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6"/>
  </bookViews>
  <sheets>
    <sheet name="ResData" sheetId="1" state="visible" r:id="rId2"/>
    <sheet name="ZoMiBo" sheetId="2" state="visible" r:id="rId3"/>
    <sheet name="BiCh" sheetId="3" state="visible" r:id="rId4"/>
    <sheet name="GePhStMa" sheetId="4" state="visible" r:id="rId5"/>
    <sheet name="CA1" sheetId="5" state="visible" r:id="rId6"/>
    <sheet name="CA subset" sheetId="6" state="visible" r:id="rId7"/>
    <sheet name="stor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0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m</t>
  </si>
  <si>
    <t xml:space="preserve">mass</t>
  </si>
  <si>
    <t xml:space="preserve">cont.ratios</t>
  </si>
  <si>
    <t xml:space="preserve">Geol</t>
  </si>
  <si>
    <t xml:space="preserve">Bioc</t>
  </si>
  <si>
    <t xml:space="preserve">Chem</t>
  </si>
  <si>
    <t xml:space="preserve">Zool</t>
  </si>
  <si>
    <t xml:space="preserve">Phys</t>
  </si>
  <si>
    <t xml:space="preserve">Engi</t>
  </si>
  <si>
    <t xml:space="preserve">Micr</t>
  </si>
  <si>
    <t xml:space="preserve">Bota</t>
  </si>
  <si>
    <t xml:space="preserve">Stat</t>
  </si>
  <si>
    <t xml:space="preserve">Math</t>
  </si>
  <si>
    <t xml:space="preserve">std residuals</t>
  </si>
  <si>
    <t xml:space="preserve">Standard coordinates (rows):</t>
  </si>
  <si>
    <t xml:space="preserve">F1</t>
  </si>
  <si>
    <t xml:space="preserve">F2</t>
  </si>
  <si>
    <t xml:space="preserve">F3</t>
  </si>
  <si>
    <t xml:space="preserve">F4</t>
  </si>
  <si>
    <t xml:space="preserve">N</t>
  </si>
  <si>
    <t xml:space="preserve">rel std residuals</t>
  </si>
  <si>
    <t xml:space="preserve">Standard coordinates (columns):</t>
  </si>
  <si>
    <t xml:space="preserve">Profiles (rows):</t>
  </si>
  <si>
    <t xml:space="preserve">Profiles (columns)</t>
  </si>
  <si>
    <t xml:space="preserve">Principal coordinates (rows):</t>
  </si>
  <si>
    <t xml:space="preserve">Principal coordinates (columns):</t>
  </si>
  <si>
    <t xml:space="preserve">GePhStMa</t>
  </si>
  <si>
    <t xml:space="preserve">BiCh</t>
  </si>
  <si>
    <t xml:space="preserve">ZoMiBo</t>
  </si>
  <si>
    <t xml:space="preserve">En</t>
  </si>
  <si>
    <t xml:space="preserve">XLSTAT 2006 - Correspondence Analysis (CA) - on 13/10/2006 at 14:41:24</t>
  </si>
  <si>
    <t xml:space="preserve">Contingency table: Workbook = Ex15.xls / Sheet = ResData / Range = ResData!$I$149:$N$155 / 6 rows and 5 columns</t>
  </si>
  <si>
    <t xml:space="preserve">Contingency table:</t>
  </si>
  <si>
    <t xml:space="preserve">3D view of the contingency table:</t>
  </si>
  <si>
    <t xml:space="preserve">Inertia by cell:</t>
  </si>
  <si>
    <t xml:space="preserve">Total inertia:</t>
  </si>
  <si>
    <t xml:space="preserve">Eigenvalues and percentages of inertia:</t>
  </si>
  <si>
    <t xml:space="preserve">Eigenvalue</t>
  </si>
  <si>
    <t xml:space="preserve">Rows depend on columns (%)</t>
  </si>
  <si>
    <t xml:space="preserve">Cumulative %</t>
  </si>
  <si>
    <t xml:space="preserve">Results for the rows:</t>
  </si>
  <si>
    <t xml:space="preserve">Weights, distances and squared distances to the origin, inertias and relative inertias (rows):</t>
  </si>
  <si>
    <t xml:space="preserve">Weight (relative)</t>
  </si>
  <si>
    <t xml:space="preserve">Distance</t>
  </si>
  <si>
    <t xml:space="preserve">Sq-Distance</t>
  </si>
  <si>
    <t xml:space="preserve">Inertia</t>
  </si>
  <si>
    <t xml:space="preserve">Relative inertia</t>
  </si>
  <si>
    <t xml:space="preserve">Sum</t>
  </si>
  <si>
    <t xml:space="preserve">Mean</t>
  </si>
  <si>
    <t xml:space="preserve">Chi-square distances (rows):</t>
  </si>
  <si>
    <t xml:space="preserve">Contributions (rows):</t>
  </si>
  <si>
    <t xml:space="preserve">Squared cosines (rows):</t>
  </si>
  <si>
    <t xml:space="preserve">Results for the columns:</t>
  </si>
  <si>
    <t xml:space="preserve">Weights, distances and squared distances to the origin, inertias and relative inertias (columns):</t>
  </si>
  <si>
    <t xml:space="preserve">Profiles (columns):</t>
  </si>
  <si>
    <t xml:space="preserve">Chi-square distances (columns):</t>
  </si>
  <si>
    <t xml:space="preserve">Contributions (columns):</t>
  </si>
  <si>
    <t xml:space="preserve">Squared cosines (columns):</t>
  </si>
  <si>
    <t xml:space="preserve">Symmetric plots:</t>
  </si>
  <si>
    <t xml:space="preserve">Asymmetric plots:</t>
  </si>
  <si>
    <t xml:space="preserve">XLSTAT 2006 - Correspondence Analysis (CA) - on 13/10/2006 at 14:36:18</t>
  </si>
  <si>
    <t xml:space="preserve">Contingency table: Workbook = Ex15.xls / Sheet = ResData / Range = ResData!$I$142:$N$147 / 5 rows and 5 columns</t>
  </si>
  <si>
    <t xml:space="preserve">within</t>
  </si>
  <si>
    <t xml:space="preserve">XLSTAT 2006 - Correspondence Analysis (CA) - on 13/10/2006 at 14:27:29</t>
  </si>
  <si>
    <t xml:space="preserve">Contingency table: Workbook = Ex15.xls / Sheet = ResData / Range = ResData!$I$132:$N$139 / 7 rows and 5 columns</t>
  </si>
  <si>
    <t xml:space="preserve">XLSTAT 2006 - Correspondence Analysis (CA) - on 13/10/2006 at 12:19:25</t>
  </si>
  <si>
    <t xml:space="preserve">Contingency table: Workbook = Ex15.xls / Sheet = ResData / Range = ResData!$I$103:$N$107 / 4 rows and 5 columns</t>
  </si>
  <si>
    <t xml:space="preserve">Test of independence between the rows and the columns:</t>
  </si>
  <si>
    <t xml:space="preserve">Chi-square (Observed value)</t>
  </si>
  <si>
    <t xml:space="preserve">Chi-square (Critical value)</t>
  </si>
  <si>
    <t xml:space="preserve">DF</t>
  </si>
  <si>
    <t xml:space="preserve">p-value</t>
  </si>
  <si>
    <t xml:space="preserve">alpha</t>
  </si>
  <si>
    <t xml:space="preserve">Test interpretation:</t>
  </si>
  <si>
    <t xml:space="preserve">H0: The rows and the columns of the table are independent.</t>
  </si>
  <si>
    <t xml:space="preserve">Ha: There is a link between the rows and the columns of the table.</t>
  </si>
  <si>
    <t xml:space="preserve">As the computed p-value is lower than the significance level alpha=0.05, one should reject the null hypothesis H0, and accept the alternative hypothesis Ha.</t>
  </si>
  <si>
    <t xml:space="preserve">The risk to reject the null hypothesis H0 while it is true is lower than 0.05%.</t>
  </si>
  <si>
    <t xml:space="preserve">total</t>
  </si>
  <si>
    <t xml:space="preserve">between</t>
  </si>
  <si>
    <t xml:space="preserve">GePhMaSt</t>
  </si>
  <si>
    <t xml:space="preserve">between+within</t>
  </si>
  <si>
    <t xml:space="preserve">AOI</t>
  </si>
  <si>
    <t xml:space="preserve">R ca() subset wrong here -&gt;</t>
  </si>
  <si>
    <t xml:space="preserve">correct subset figures -&gt;</t>
  </si>
  <si>
    <t xml:space="preserve">within calculated -&gt;</t>
  </si>
  <si>
    <t xml:space="preserve">  &lt;-correct!</t>
  </si>
  <si>
    <t xml:space="preserve">  &lt;-percetnages of within</t>
  </si>
  <si>
    <t xml:space="preserve">  &lt;-percentages of total</t>
  </si>
  <si>
    <t xml:space="preserve">XLSTAT 2006 - Correspondence Analysis (CA) - on 13/10/2006 at 14:12:39</t>
  </si>
  <si>
    <t xml:space="preserve">Contingency table: Workbook = Ex15.xls / Sheet = ResData / Range = ResData!$A$117:$F$127 / 10 rows and 5 columns</t>
  </si>
  <si>
    <t xml:space="preserve">Subset analysis</t>
  </si>
  <si>
    <t xml:space="preserve">Rows not in the subset: 6</t>
  </si>
  <si>
    <t xml:space="preserve">16-24</t>
  </si>
  <si>
    <t xml:space="preserve">25-34</t>
  </si>
  <si>
    <t xml:space="preserve">35-49</t>
  </si>
  <si>
    <t xml:space="preserve">5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0000"/>
    <numFmt numFmtId="168" formatCode="0.0000"/>
    <numFmt numFmtId="169" formatCode="0.00000"/>
    <numFmt numFmtId="170" formatCode="0"/>
    <numFmt numFmtId="171" formatCode="0.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D view of the contingency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ResData!$J$14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50:$I$155</c:f>
              <c:strCache>
                <c:ptCount val="6"/>
                <c:pt idx="0">
                  <c:v>Zool</c:v>
                </c:pt>
                <c:pt idx="1">
                  <c:v>Micr</c:v>
                </c:pt>
                <c:pt idx="2">
                  <c:v>Bota</c:v>
                </c:pt>
                <c:pt idx="3">
                  <c:v>GePhStMa</c:v>
                </c:pt>
                <c:pt idx="4">
                  <c:v>BiCh</c:v>
                </c:pt>
                <c:pt idx="5">
                  <c:v>En</c:v>
                </c:pt>
              </c:strCache>
            </c:strRef>
          </c:cat>
          <c:val>
            <c:numRef>
              <c:f>ResData!$J$150:$J$155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17</c:v>
                </c:pt>
                <c:pt idx="4">
                  <c:v>7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ResData!$K$14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50:$I$155</c:f>
              <c:strCache>
                <c:ptCount val="6"/>
                <c:pt idx="0">
                  <c:v>Zool</c:v>
                </c:pt>
                <c:pt idx="1">
                  <c:v>Micr</c:v>
                </c:pt>
                <c:pt idx="2">
                  <c:v>Bota</c:v>
                </c:pt>
                <c:pt idx="3">
                  <c:v>GePhStMa</c:v>
                </c:pt>
                <c:pt idx="4">
                  <c:v>BiCh</c:v>
                </c:pt>
                <c:pt idx="5">
                  <c:v>En</c:v>
                </c:pt>
              </c:strCache>
            </c:strRef>
          </c:cat>
          <c:val>
            <c:numRef>
              <c:f>ResData!$K$150:$K$155</c:f>
              <c:numCache>
                <c:formatCode>General</c:formatCode>
                <c:ptCount val="6"/>
                <c:pt idx="0">
                  <c:v>15</c:v>
                </c:pt>
                <c:pt idx="1">
                  <c:v>6</c:v>
                </c:pt>
                <c:pt idx="2">
                  <c:v>12</c:v>
                </c:pt>
                <c:pt idx="3">
                  <c:v>57</c:v>
                </c:pt>
                <c:pt idx="4">
                  <c:v>27</c:v>
                </c:pt>
                <c:pt idx="5">
                  <c:v>11</c:v>
                </c:pt>
              </c:numCache>
            </c:numRef>
          </c:val>
        </c:ser>
        <c:ser>
          <c:idx val="2"/>
          <c:order val="2"/>
          <c:tx>
            <c:strRef>
              <c:f>ResData!$L$14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50:$I$155</c:f>
              <c:strCache>
                <c:ptCount val="6"/>
                <c:pt idx="0">
                  <c:v>Zool</c:v>
                </c:pt>
                <c:pt idx="1">
                  <c:v>Micr</c:v>
                </c:pt>
                <c:pt idx="2">
                  <c:v>Bota</c:v>
                </c:pt>
                <c:pt idx="3">
                  <c:v>GePhStMa</c:v>
                </c:pt>
                <c:pt idx="4">
                  <c:v>BiCh</c:v>
                </c:pt>
                <c:pt idx="5">
                  <c:v>En</c:v>
                </c:pt>
              </c:strCache>
            </c:strRef>
          </c:cat>
          <c:val>
            <c:numRef>
              <c:f>ResData!$L$150:$L$155</c:f>
              <c:numCache>
                <c:formatCode>General</c:formatCode>
                <c:ptCount val="6"/>
                <c:pt idx="0">
                  <c:v>41</c:v>
                </c:pt>
                <c:pt idx="1">
                  <c:v>14</c:v>
                </c:pt>
                <c:pt idx="2">
                  <c:v>34</c:v>
                </c:pt>
                <c:pt idx="3">
                  <c:v>134</c:v>
                </c:pt>
                <c:pt idx="4">
                  <c:v>62</c:v>
                </c:pt>
                <c:pt idx="5">
                  <c:v>25</c:v>
                </c:pt>
              </c:numCache>
            </c:numRef>
          </c:val>
        </c:ser>
        <c:ser>
          <c:idx val="3"/>
          <c:order val="3"/>
          <c:tx>
            <c:strRef>
              <c:f>ResData!$M$14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50:$I$155</c:f>
              <c:strCache>
                <c:ptCount val="6"/>
                <c:pt idx="0">
                  <c:v>Zool</c:v>
                </c:pt>
                <c:pt idx="1">
                  <c:v>Micr</c:v>
                </c:pt>
                <c:pt idx="2">
                  <c:v>Bota</c:v>
                </c:pt>
                <c:pt idx="3">
                  <c:v>GePhStMa</c:v>
                </c:pt>
                <c:pt idx="4">
                  <c:v>BiCh</c:v>
                </c:pt>
                <c:pt idx="5">
                  <c:v>En</c:v>
                </c:pt>
              </c:strCache>
            </c:strRef>
          </c:cat>
          <c:val>
            <c:numRef>
              <c:f>ResData!$M$150:$M$155</c:f>
              <c:numCache>
                <c:formatCode>General</c:formatCode>
                <c:ptCount val="6"/>
                <c:pt idx="0">
                  <c:v>35</c:v>
                </c:pt>
                <c:pt idx="1">
                  <c:v>5</c:v>
                </c:pt>
                <c:pt idx="2">
                  <c:v>17</c:v>
                </c:pt>
                <c:pt idx="3">
                  <c:v>35</c:v>
                </c:pt>
                <c:pt idx="4">
                  <c:v>22</c:v>
                </c:pt>
                <c:pt idx="5">
                  <c:v>15</c:v>
                </c:pt>
              </c:numCache>
            </c:numRef>
          </c:val>
        </c:ser>
        <c:ser>
          <c:idx val="4"/>
          <c:order val="4"/>
          <c:tx>
            <c:strRef>
              <c:f>ResData!$N$14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50:$I$155</c:f>
              <c:strCache>
                <c:ptCount val="6"/>
                <c:pt idx="0">
                  <c:v>Zool</c:v>
                </c:pt>
                <c:pt idx="1">
                  <c:v>Micr</c:v>
                </c:pt>
                <c:pt idx="2">
                  <c:v>Bota</c:v>
                </c:pt>
                <c:pt idx="3">
                  <c:v>GePhStMa</c:v>
                </c:pt>
                <c:pt idx="4">
                  <c:v>BiCh</c:v>
                </c:pt>
                <c:pt idx="5">
                  <c:v>En</c:v>
                </c:pt>
              </c:strCache>
            </c:strRef>
          </c:cat>
          <c:val>
            <c:numRef>
              <c:f>ResData!$N$150:$N$155</c:f>
              <c:numCache>
                <c:formatCode>General</c:formatCode>
                <c:ptCount val="6"/>
                <c:pt idx="0">
                  <c:v>26</c:v>
                </c:pt>
                <c:pt idx="1">
                  <c:v>11</c:v>
                </c:pt>
                <c:pt idx="2">
                  <c:v>23</c:v>
                </c:pt>
                <c:pt idx="3">
                  <c:v>63</c:v>
                </c:pt>
                <c:pt idx="4">
                  <c:v>41</c:v>
                </c:pt>
                <c:pt idx="5">
                  <c:v>34</c:v>
                </c:pt>
              </c:numCache>
            </c:numRef>
          </c:val>
        </c:ser>
        <c:gapWidth val="150"/>
        <c:shape val="box"/>
        <c:axId val="72229054"/>
        <c:axId val="28413191"/>
        <c:axId val="75150395"/>
      </c:bar3DChart>
      <c:catAx>
        <c:axId val="72229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91"/>
        <c:crossesAt val="0"/>
        <c:auto val="1"/>
        <c:lblAlgn val="ctr"/>
        <c:lblOffset val="100"/>
        <c:noMultiLvlLbl val="0"/>
      </c:catAx>
      <c:valAx>
        <c:axId val="284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054"/>
        <c:crossesAt val="1"/>
        <c:crossBetween val="midCat"/>
      </c:valAx>
      <c:serAx>
        <c:axId val="75150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lum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9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re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ePhStMa!$B$60</c:f>
              <c:strCache>
                <c:ptCount val="1"/>
                <c:pt idx="0">
                  <c:v>Eigen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PhStMa!$C$59:$F$59</c:f>
              <c:strCache>
                <c:ptCount val="4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</c:strCache>
            </c:strRef>
          </c:cat>
          <c:val>
            <c:numRef>
              <c:f>GePhStMa!$C$60:$F$60</c:f>
              <c:numCache>
                <c:formatCode>General</c:formatCode>
                <c:ptCount val="4"/>
                <c:pt idx="0">
                  <c:v>0.0359180074901312</c:v>
                </c:pt>
                <c:pt idx="1">
                  <c:v>0.0205380191061473</c:v>
                </c:pt>
                <c:pt idx="2">
                  <c:v>0.00499390755054104</c:v>
                </c:pt>
                <c:pt idx="3">
                  <c:v>0.000833221349662958</c:v>
                </c:pt>
              </c:numCache>
            </c:numRef>
          </c:val>
        </c:ser>
        <c:gapWidth val="50"/>
        <c:overlap val="-30"/>
        <c:axId val="8397596"/>
        <c:axId val="41038243"/>
      </c:barChart>
      <c:lineChart>
        <c:grouping val="standard"/>
        <c:varyColors val="0"/>
        <c:ser>
          <c:idx val="1"/>
          <c:order val="1"/>
          <c:tx>
            <c:strRef>
              <c:f>GePhStMa!$B$62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PhStMa!$C$59:$F$59</c:f>
              <c:strCache>
                <c:ptCount val="4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</c:strCache>
            </c:strRef>
          </c:cat>
          <c:val>
            <c:numRef>
              <c:f>GePhStMa!$C$62:$F$62</c:f>
              <c:numCache>
                <c:formatCode>General</c:formatCode>
                <c:ptCount val="4"/>
                <c:pt idx="0">
                  <c:v>57.6688949103738</c:v>
                </c:pt>
                <c:pt idx="1">
                  <c:v>90.6441334679437</c:v>
                </c:pt>
                <c:pt idx="2">
                  <c:v>98.6622043423763</c:v>
                </c:pt>
                <c:pt idx="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5066"/>
        <c:axId val="78243132"/>
      </c:lineChart>
      <c:catAx>
        <c:axId val="839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243"/>
        <c:crossesAt val="0"/>
        <c:auto val="1"/>
        <c:lblAlgn val="ctr"/>
        <c:lblOffset val="100"/>
        <c:noMultiLvlLbl val="0"/>
      </c:catAx>
      <c:valAx>
        <c:axId val="41038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igen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96"/>
        <c:crossesAt val="1"/>
        <c:crossBetween val="midCat"/>
      </c:valAx>
      <c:catAx>
        <c:axId val="34105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132"/>
        <c:auto val="1"/>
        <c:lblAlgn val="ctr"/>
        <c:lblOffset val="100"/>
        <c:noMultiLvlLbl val="0"/>
      </c:catAx>
      <c:valAx>
        <c:axId val="78243132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ert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066"/>
        <c:crosses val="max"/>
        <c:crossBetween val="midCat"/>
        <c:majorUnit val="2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ymmetric plot
(axes F1 and F2: 90.64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PhStMa!$C$210:$C$214</c:f>
              <c:numCache>
                <c:formatCode>General</c:formatCode>
                <c:ptCount val="5"/>
                <c:pt idx="0">
                  <c:v>0.508790296662217</c:v>
                </c:pt>
                <c:pt idx="1">
                  <c:v>0.15963462951845</c:v>
                </c:pt>
                <c:pt idx="2">
                  <c:v>0.0887928678219228</c:v>
                </c:pt>
                <c:pt idx="3">
                  <c:v>-0.301889176863189</c:v>
                </c:pt>
                <c:pt idx="4">
                  <c:v>-0.125190994870379</c:v>
                </c:pt>
              </c:numCache>
            </c:numRef>
          </c:xVal>
          <c:yVal>
            <c:numRef>
              <c:f>GePhStMa!$D$210:$D$214</c:f>
              <c:numCache>
                <c:formatCode>General</c:formatCode>
                <c:ptCount val="5"/>
                <c:pt idx="0">
                  <c:v>0.238217043989822</c:v>
                </c:pt>
                <c:pt idx="1">
                  <c:v>-0.0769469043705676</c:v>
                </c:pt>
                <c:pt idx="2">
                  <c:v>-0.075568449126642</c:v>
                </c:pt>
                <c:pt idx="3">
                  <c:v>-0.137595413463885</c:v>
                </c:pt>
                <c:pt idx="4">
                  <c:v>0.220406580615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PhStMa!$C$127:$C$133</c:f>
              <c:numCache>
                <c:formatCode>General</c:formatCode>
                <c:ptCount val="7"/>
                <c:pt idx="0">
                  <c:v>0.157921312023362</c:v>
                </c:pt>
                <c:pt idx="1">
                  <c:v>0.31479084645133</c:v>
                </c:pt>
                <c:pt idx="2">
                  <c:v>0.128924591457003</c:v>
                </c:pt>
                <c:pt idx="3">
                  <c:v>0.0771152970041826</c:v>
                </c:pt>
                <c:pt idx="4">
                  <c:v>0.0531773167962478</c:v>
                </c:pt>
                <c:pt idx="5">
                  <c:v>-0.206574506699911</c:v>
                </c:pt>
                <c:pt idx="6">
                  <c:v>-0.196827983847066</c:v>
                </c:pt>
              </c:numCache>
            </c:numRef>
          </c:xVal>
          <c:yVal>
            <c:numRef>
              <c:f>GePhStMa!$D$127:$D$133</c:f>
              <c:numCache>
                <c:formatCode>General</c:formatCode>
                <c:ptCount val="7"/>
                <c:pt idx="0">
                  <c:v>-0.280490887459205</c:v>
                </c:pt>
                <c:pt idx="1">
                  <c:v>0.0997606326309799</c:v>
                </c:pt>
                <c:pt idx="2">
                  <c:v>0.0608541928191268</c:v>
                </c:pt>
                <c:pt idx="3">
                  <c:v>0.0126454325959908</c:v>
                </c:pt>
                <c:pt idx="4">
                  <c:v>0.0401238595237883</c:v>
                </c:pt>
                <c:pt idx="5">
                  <c:v>-0.0841508395760687</c:v>
                </c:pt>
                <c:pt idx="6">
                  <c:v>0.270305208324558</c:v>
                </c:pt>
              </c:numCache>
            </c:numRef>
          </c:yVal>
          <c:smooth val="0"/>
        </c:ser>
        <c:axId val="89496216"/>
        <c:axId val="32925313"/>
      </c:scatterChart>
      <c:valAx>
        <c:axId val="89496216"/>
        <c:scaling>
          <c:orientation val="minMax"/>
          <c:max val="0.6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1 (57.67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313"/>
        <c:crossesAt val="0"/>
        <c:crossBetween val="midCat"/>
        <c:majorUnit val="0.1"/>
      </c:valAx>
      <c:valAx>
        <c:axId val="32925313"/>
        <c:scaling>
          <c:orientation val="minMax"/>
          <c:max val="0.3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2 (32.98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216"/>
        <c:crossesAt val="0"/>
        <c:crossBetween val="midCat"/>
        <c:majorUnit val="0.1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symmetric row plot
(axes F1 and F2: 90.64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PhStMa!$C$127:$C$133</c:f>
              <c:numCache>
                <c:formatCode>General</c:formatCode>
                <c:ptCount val="7"/>
                <c:pt idx="0">
                  <c:v>0.157921312023362</c:v>
                </c:pt>
                <c:pt idx="1">
                  <c:v>0.31479084645133</c:v>
                </c:pt>
                <c:pt idx="2">
                  <c:v>0.128924591457003</c:v>
                </c:pt>
                <c:pt idx="3">
                  <c:v>0.0771152970041826</c:v>
                </c:pt>
                <c:pt idx="4">
                  <c:v>0.0531773167962478</c:v>
                </c:pt>
                <c:pt idx="5">
                  <c:v>-0.206574506699911</c:v>
                </c:pt>
                <c:pt idx="6">
                  <c:v>-0.196827983847066</c:v>
                </c:pt>
              </c:numCache>
            </c:numRef>
          </c:xVal>
          <c:yVal>
            <c:numRef>
              <c:f>GePhStMa!$D$127:$D$133</c:f>
              <c:numCache>
                <c:formatCode>General</c:formatCode>
                <c:ptCount val="7"/>
                <c:pt idx="0">
                  <c:v>-0.280490887459205</c:v>
                </c:pt>
                <c:pt idx="1">
                  <c:v>0.0997606326309799</c:v>
                </c:pt>
                <c:pt idx="2">
                  <c:v>0.0608541928191268</c:v>
                </c:pt>
                <c:pt idx="3">
                  <c:v>0.0126454325959908</c:v>
                </c:pt>
                <c:pt idx="4">
                  <c:v>0.0401238595237883</c:v>
                </c:pt>
                <c:pt idx="5">
                  <c:v>-0.0841508395760687</c:v>
                </c:pt>
                <c:pt idx="6">
                  <c:v>0.27030520832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PhStMa!$C$220:$C$224</c:f>
              <c:numCache>
                <c:formatCode>General</c:formatCode>
                <c:ptCount val="5"/>
                <c:pt idx="0">
                  <c:v>2.68461926124379</c:v>
                </c:pt>
                <c:pt idx="1">
                  <c:v>0.842308125721324</c:v>
                </c:pt>
                <c:pt idx="2">
                  <c:v>0.468513343866037</c:v>
                </c:pt>
                <c:pt idx="3">
                  <c:v>-1.59291068301566</c:v>
                </c:pt>
                <c:pt idx="4">
                  <c:v>-0.660567149900702</c:v>
                </c:pt>
              </c:numCache>
            </c:numRef>
          </c:xVal>
          <c:yVal>
            <c:numRef>
              <c:f>GePhStMa!$D$220:$D$224</c:f>
              <c:numCache>
                <c:formatCode>General</c:formatCode>
                <c:ptCount val="5"/>
                <c:pt idx="0">
                  <c:v>1.66223933223649</c:v>
                </c:pt>
                <c:pt idx="1">
                  <c:v>-0.536922836403184</c:v>
                </c:pt>
                <c:pt idx="2">
                  <c:v>-0.527304202548091</c:v>
                </c:pt>
                <c:pt idx="3">
                  <c:v>-0.960118152607015</c:v>
                </c:pt>
                <c:pt idx="4">
                  <c:v>1.53796084967924</c:v>
                </c:pt>
              </c:numCache>
            </c:numRef>
          </c:yVal>
          <c:smooth val="0"/>
        </c:ser>
        <c:axId val="30459370"/>
        <c:axId val="6507662"/>
      </c:scatterChart>
      <c:valAx>
        <c:axId val="304593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1 (57.67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62"/>
        <c:crossesAt val="0"/>
        <c:crossBetween val="midCat"/>
        <c:majorUnit val="1"/>
      </c:valAx>
      <c:valAx>
        <c:axId val="6507662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2 (32.98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70"/>
        <c:crossesAt val="0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D view of the contingency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ResData!$J$10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04:$I$107</c:f>
              <c:strCache>
                <c:ptCount val="4"/>
                <c:pt idx="0">
                  <c:v>GePhStMa</c:v>
                </c:pt>
                <c:pt idx="1">
                  <c:v>BiCh</c:v>
                </c:pt>
                <c:pt idx="2">
                  <c:v>ZoMiBo</c:v>
                </c:pt>
                <c:pt idx="3">
                  <c:v>En</c:v>
                </c:pt>
              </c:strCache>
            </c:strRef>
          </c:cat>
          <c:val>
            <c:numRef>
              <c:f>ResData!$J$104:$J$107</c:f>
              <c:numCache>
                <c:formatCode>General</c:formatCode>
                <c:ptCount val="4"/>
                <c:pt idx="0">
                  <c:v>17</c:v>
                </c:pt>
                <c:pt idx="1">
                  <c:v>7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ResData!$K$10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04:$I$107</c:f>
              <c:strCache>
                <c:ptCount val="4"/>
                <c:pt idx="0">
                  <c:v>GePhStMa</c:v>
                </c:pt>
                <c:pt idx="1">
                  <c:v>BiCh</c:v>
                </c:pt>
                <c:pt idx="2">
                  <c:v>ZoMiBo</c:v>
                </c:pt>
                <c:pt idx="3">
                  <c:v>En</c:v>
                </c:pt>
              </c:strCache>
            </c:strRef>
          </c:cat>
          <c:val>
            <c:numRef>
              <c:f>ResData!$K$104:$K$107</c:f>
              <c:numCache>
                <c:formatCode>General</c:formatCode>
                <c:ptCount val="4"/>
                <c:pt idx="0">
                  <c:v>57</c:v>
                </c:pt>
                <c:pt idx="1">
                  <c:v>27</c:v>
                </c:pt>
                <c:pt idx="2">
                  <c:v>33</c:v>
                </c:pt>
                <c:pt idx="3">
                  <c:v>11</c:v>
                </c:pt>
              </c:numCache>
            </c:numRef>
          </c:val>
        </c:ser>
        <c:ser>
          <c:idx val="2"/>
          <c:order val="2"/>
          <c:tx>
            <c:strRef>
              <c:f>ResData!$L$10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04:$I$107</c:f>
              <c:strCache>
                <c:ptCount val="4"/>
                <c:pt idx="0">
                  <c:v>GePhStMa</c:v>
                </c:pt>
                <c:pt idx="1">
                  <c:v>BiCh</c:v>
                </c:pt>
                <c:pt idx="2">
                  <c:v>ZoMiBo</c:v>
                </c:pt>
                <c:pt idx="3">
                  <c:v>En</c:v>
                </c:pt>
              </c:strCache>
            </c:strRef>
          </c:cat>
          <c:val>
            <c:numRef>
              <c:f>ResData!$L$104:$L$107</c:f>
              <c:numCache>
                <c:formatCode>General</c:formatCode>
                <c:ptCount val="4"/>
                <c:pt idx="0">
                  <c:v>134</c:v>
                </c:pt>
                <c:pt idx="1">
                  <c:v>62</c:v>
                </c:pt>
                <c:pt idx="2">
                  <c:v>89</c:v>
                </c:pt>
                <c:pt idx="3">
                  <c:v>25</c:v>
                </c:pt>
              </c:numCache>
            </c:numRef>
          </c:val>
        </c:ser>
        <c:ser>
          <c:idx val="3"/>
          <c:order val="3"/>
          <c:tx>
            <c:strRef>
              <c:f>ResData!$M$10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04:$I$107</c:f>
              <c:strCache>
                <c:ptCount val="4"/>
                <c:pt idx="0">
                  <c:v>GePhStMa</c:v>
                </c:pt>
                <c:pt idx="1">
                  <c:v>BiCh</c:v>
                </c:pt>
                <c:pt idx="2">
                  <c:v>ZoMiBo</c:v>
                </c:pt>
                <c:pt idx="3">
                  <c:v>En</c:v>
                </c:pt>
              </c:strCache>
            </c:strRef>
          </c:cat>
          <c:val>
            <c:numRef>
              <c:f>ResData!$M$104:$M$107</c:f>
              <c:numCache>
                <c:formatCode>General</c:formatCode>
                <c:ptCount val="4"/>
                <c:pt idx="0">
                  <c:v>35</c:v>
                </c:pt>
                <c:pt idx="1">
                  <c:v>22</c:v>
                </c:pt>
                <c:pt idx="2">
                  <c:v>57</c:v>
                </c:pt>
                <c:pt idx="3">
                  <c:v>15</c:v>
                </c:pt>
              </c:numCache>
            </c:numRef>
          </c:val>
        </c:ser>
        <c:ser>
          <c:idx val="4"/>
          <c:order val="4"/>
          <c:tx>
            <c:strRef>
              <c:f>ResData!$N$10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04:$I$107</c:f>
              <c:strCache>
                <c:ptCount val="4"/>
                <c:pt idx="0">
                  <c:v>GePhStMa</c:v>
                </c:pt>
                <c:pt idx="1">
                  <c:v>BiCh</c:v>
                </c:pt>
                <c:pt idx="2">
                  <c:v>ZoMiBo</c:v>
                </c:pt>
                <c:pt idx="3">
                  <c:v>En</c:v>
                </c:pt>
              </c:strCache>
            </c:strRef>
          </c:cat>
          <c:val>
            <c:numRef>
              <c:f>ResData!$N$104:$N$107</c:f>
              <c:numCache>
                <c:formatCode>General</c:formatCode>
                <c:ptCount val="4"/>
                <c:pt idx="0">
                  <c:v>63</c:v>
                </c:pt>
                <c:pt idx="1">
                  <c:v>41</c:v>
                </c:pt>
                <c:pt idx="2">
                  <c:v>60</c:v>
                </c:pt>
                <c:pt idx="3">
                  <c:v>34</c:v>
                </c:pt>
              </c:numCache>
            </c:numRef>
          </c:val>
        </c:ser>
        <c:gapWidth val="150"/>
        <c:shape val="box"/>
        <c:axId val="60443520"/>
        <c:axId val="37441080"/>
        <c:axId val="48921972"/>
      </c:bar3DChart>
      <c:catAx>
        <c:axId val="60443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080"/>
        <c:crossesAt val="0"/>
        <c:auto val="1"/>
        <c:lblAlgn val="ctr"/>
        <c:lblOffset val="100"/>
        <c:noMultiLvlLbl val="0"/>
      </c:catAx>
      <c:valAx>
        <c:axId val="374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520"/>
        <c:crossesAt val="1"/>
        <c:crossBetween val="midCat"/>
      </c:valAx>
      <c:serAx>
        <c:axId val="48921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lum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08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re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A1!$B$72</c:f>
              <c:strCache>
                <c:ptCount val="1"/>
                <c:pt idx="0">
                  <c:v>Eigen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1!$C$71:$E$71</c:f>
              <c:strCache>
                <c:ptCount val="3"/>
                <c:pt idx="0">
                  <c:v>F1</c:v>
                </c:pt>
                <c:pt idx="1">
                  <c:v>F2</c:v>
                </c:pt>
                <c:pt idx="2">
                  <c:v>F3</c:v>
                </c:pt>
              </c:strCache>
            </c:strRef>
          </c:cat>
          <c:val>
            <c:numRef>
              <c:f>CA1!$C$72:$E$72</c:f>
              <c:numCache>
                <c:formatCode>General</c:formatCode>
                <c:ptCount val="3"/>
                <c:pt idx="0">
                  <c:v>0.0327730360300027</c:v>
                </c:pt>
                <c:pt idx="1">
                  <c:v>0.0110463399370258</c:v>
                </c:pt>
                <c:pt idx="2">
                  <c:v>4.06169810478126E-005</c:v>
                </c:pt>
              </c:numCache>
            </c:numRef>
          </c:val>
        </c:ser>
        <c:gapWidth val="50"/>
        <c:overlap val="-30"/>
        <c:axId val="47695884"/>
        <c:axId val="86760079"/>
      </c:barChart>
      <c:lineChart>
        <c:grouping val="standard"/>
        <c:varyColors val="0"/>
        <c:ser>
          <c:idx val="1"/>
          <c:order val="1"/>
          <c:tx>
            <c:strRef>
              <c:f>CA1!$B$74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1!$C$71:$E$71</c:f>
              <c:strCache>
                <c:ptCount val="3"/>
                <c:pt idx="0">
                  <c:v>F1</c:v>
                </c:pt>
                <c:pt idx="1">
                  <c:v>F2</c:v>
                </c:pt>
                <c:pt idx="2">
                  <c:v>F3</c:v>
                </c:pt>
              </c:strCache>
            </c:strRef>
          </c:cat>
          <c:val>
            <c:numRef>
              <c:f>CA1!$C$74:$E$74</c:f>
              <c:numCache>
                <c:formatCode>General</c:formatCode>
                <c:ptCount val="3"/>
                <c:pt idx="0">
                  <c:v>74.7219363869963</c:v>
                </c:pt>
                <c:pt idx="1">
                  <c:v>99.9073940091694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6714"/>
        <c:axId val="36069100"/>
      </c:lineChart>
      <c:catAx>
        <c:axId val="4769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079"/>
        <c:crossesAt val="0"/>
        <c:auto val="1"/>
        <c:lblAlgn val="ctr"/>
        <c:lblOffset val="100"/>
        <c:noMultiLvlLbl val="0"/>
      </c:catAx>
      <c:valAx>
        <c:axId val="86760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igen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884"/>
        <c:crossesAt val="1"/>
        <c:crossBetween val="midCat"/>
      </c:valAx>
      <c:catAx>
        <c:axId val="50916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00"/>
        <c:auto val="1"/>
        <c:lblAlgn val="ctr"/>
        <c:lblOffset val="100"/>
        <c:noMultiLvlLbl val="0"/>
      </c:catAx>
      <c:valAx>
        <c:axId val="3606910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ert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14"/>
        <c:crosses val="max"/>
        <c:crossBetween val="midCat"/>
        <c:majorUnit val="2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1!$J$198:$J$202</c:f>
              <c:numCache>
                <c:formatCode>General</c:formatCode>
                <c:ptCount val="5"/>
                <c:pt idx="0">
                  <c:v>0.393593937019201</c:v>
                </c:pt>
                <c:pt idx="1">
                  <c:v>0.151419736368814</c:v>
                </c:pt>
                <c:pt idx="2">
                  <c:v>0.109087551318642</c:v>
                </c:pt>
                <c:pt idx="3">
                  <c:v>-0.286146295233603</c:v>
                </c:pt>
                <c:pt idx="4">
                  <c:v>-0.143875793567918</c:v>
                </c:pt>
              </c:numCache>
            </c:numRef>
          </c:xVal>
          <c:yVal>
            <c:numRef>
              <c:f>CA1!$D$198:$D$202</c:f>
              <c:numCache>
                <c:formatCode>General</c:formatCode>
                <c:ptCount val="5"/>
                <c:pt idx="0">
                  <c:v>0.146127809162586</c:v>
                </c:pt>
                <c:pt idx="1">
                  <c:v>-0.0100055270576468</c:v>
                </c:pt>
                <c:pt idx="2">
                  <c:v>-0.0567918640071824</c:v>
                </c:pt>
                <c:pt idx="3">
                  <c:v>-0.130606658445369</c:v>
                </c:pt>
                <c:pt idx="4">
                  <c:v>0.157598394752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1!$I$130:$I$133</c:f>
              <c:numCache>
                <c:formatCode>General</c:formatCode>
                <c:ptCount val="4"/>
                <c:pt idx="0">
                  <c:v>0.196050698629913</c:v>
                </c:pt>
                <c:pt idx="1">
                  <c:v>0.0490820786234776</c:v>
                </c:pt>
                <c:pt idx="2">
                  <c:v>-0.196923275906106</c:v>
                </c:pt>
                <c:pt idx="3">
                  <c:v>-0.226627366326165</c:v>
                </c:pt>
              </c:numCache>
            </c:numRef>
          </c:xVal>
          <c:yVal>
            <c:numRef>
              <c:f>CA1!$D$130:$D$133</c:f>
              <c:numCache>
                <c:formatCode>General</c:formatCode>
                <c:ptCount val="4"/>
                <c:pt idx="0">
                  <c:v>-0.0105340441443944</c:v>
                </c:pt>
                <c:pt idx="1">
                  <c:v>0.0490593158038363</c:v>
                </c:pt>
                <c:pt idx="2">
                  <c:v>-0.109195680770578</c:v>
                </c:pt>
                <c:pt idx="3">
                  <c:v>0.249517462757104</c:v>
                </c:pt>
              </c:numCache>
            </c:numRef>
          </c:yVal>
          <c:smooth val="0"/>
        </c:ser>
        <c:axId val="69243816"/>
        <c:axId val="14438766"/>
      </c:scatterChart>
      <c:valAx>
        <c:axId val="69243816"/>
        <c:scaling>
          <c:orientation val="minMax"/>
          <c:max val="0.4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1 (74.72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766"/>
        <c:crossesAt val="0"/>
        <c:crossBetween val="midCat"/>
        <c:majorUnit val="0.1"/>
      </c:valAx>
      <c:valAx>
        <c:axId val="14438766"/>
        <c:scaling>
          <c:orientation val="minMax"/>
          <c:max val="0.3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2 (25.19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816"/>
        <c:crossesAt val="0"/>
        <c:crossBetween val="midCat"/>
        <c:majorUnit val="0.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symmetric row plot
(axes F1 and F2: 99.91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1!$C$130:$C$133</c:f>
              <c:numCache>
                <c:formatCode>General</c:formatCode>
                <c:ptCount val="4"/>
                <c:pt idx="0">
                  <c:v>-0.196050698629913</c:v>
                </c:pt>
                <c:pt idx="1">
                  <c:v>-0.0490820786234776</c:v>
                </c:pt>
                <c:pt idx="2">
                  <c:v>0.196923275906106</c:v>
                </c:pt>
                <c:pt idx="3">
                  <c:v>0.226627366326165</c:v>
                </c:pt>
              </c:numCache>
            </c:numRef>
          </c:xVal>
          <c:yVal>
            <c:numRef>
              <c:f>CA1!$D$130:$D$133</c:f>
              <c:numCache>
                <c:formatCode>General</c:formatCode>
                <c:ptCount val="4"/>
                <c:pt idx="0">
                  <c:v>-0.0105340441443944</c:v>
                </c:pt>
                <c:pt idx="1">
                  <c:v>0.0490593158038363</c:v>
                </c:pt>
                <c:pt idx="2">
                  <c:v>-0.109195680770578</c:v>
                </c:pt>
                <c:pt idx="3">
                  <c:v>0.249517462757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1!$C$208:$C$212</c:f>
              <c:numCache>
                <c:formatCode>General</c:formatCode>
                <c:ptCount val="5"/>
                <c:pt idx="0">
                  <c:v>-2.17415279502628</c:v>
                </c:pt>
                <c:pt idx="1">
                  <c:v>-0.836419497570514</c:v>
                </c:pt>
                <c:pt idx="2">
                  <c:v>-0.60258297269053</c:v>
                </c:pt>
                <c:pt idx="3">
                  <c:v>1.58062843213514</c:v>
                </c:pt>
                <c:pt idx="4">
                  <c:v>0.794747909714507</c:v>
                </c:pt>
              </c:numCache>
            </c:numRef>
          </c:xVal>
          <c:yVal>
            <c:numRef>
              <c:f>CA1!$D$208:$D$212</c:f>
              <c:numCache>
                <c:formatCode>General</c:formatCode>
                <c:ptCount val="5"/>
                <c:pt idx="0">
                  <c:v>1.39034849515588</c:v>
                </c:pt>
                <c:pt idx="1">
                  <c:v>-0.095198645402004</c:v>
                </c:pt>
                <c:pt idx="2">
                  <c:v>-0.540352196559861</c:v>
                </c:pt>
                <c:pt idx="3">
                  <c:v>-1.24267086509739</c:v>
                </c:pt>
                <c:pt idx="4">
                  <c:v>1.49948659491285</c:v>
                </c:pt>
              </c:numCache>
            </c:numRef>
          </c:yVal>
          <c:smooth val="0"/>
        </c:ser>
        <c:axId val="72413395"/>
        <c:axId val="20522298"/>
      </c:scatterChart>
      <c:valAx>
        <c:axId val="7241339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1 (74.72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298"/>
        <c:crossesAt val="0"/>
        <c:crossBetween val="midCat"/>
        <c:majorUnit val="1"/>
      </c:valAx>
      <c:valAx>
        <c:axId val="20522298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2 (25.19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395"/>
        <c:crossesAt val="0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D view of the contingency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ResData!$B$11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A$118:$A$127</c:f>
              <c:strCache>
                <c:ptCount val="10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Engi</c:v>
                </c:pt>
                <c:pt idx="5">
                  <c:v>Micr</c:v>
                </c:pt>
                <c:pt idx="6">
                  <c:v>Bota</c:v>
                </c:pt>
                <c:pt idx="7">
                  <c:v>Bioc</c:v>
                </c:pt>
                <c:pt idx="8">
                  <c:v>Chem</c:v>
                </c:pt>
                <c:pt idx="9">
                  <c:v>Zool</c:v>
                </c:pt>
              </c:strCache>
            </c:strRef>
          </c:cat>
          <c:val>
            <c:numRef>
              <c:f>ResData!$B$118:$B$127</c:f>
              <c:numCache>
                <c:formatCode>General</c:formatCode>
                <c:ptCount val="10"/>
                <c:pt idx="0">
                  <c:v>3</c:v>
                </c:pt>
                <c:pt idx="1">
                  <c:v>1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6</c:v>
                </c:pt>
                <c:pt idx="9">
                  <c:v>3</c:v>
                </c:pt>
              </c:numCache>
            </c:numRef>
          </c:val>
        </c:ser>
        <c:ser>
          <c:idx val="1"/>
          <c:order val="1"/>
          <c:tx>
            <c:strRef>
              <c:f>ResData!$C$11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A$118:$A$127</c:f>
              <c:strCache>
                <c:ptCount val="10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Engi</c:v>
                </c:pt>
                <c:pt idx="5">
                  <c:v>Micr</c:v>
                </c:pt>
                <c:pt idx="6">
                  <c:v>Bota</c:v>
                </c:pt>
                <c:pt idx="7">
                  <c:v>Bioc</c:v>
                </c:pt>
                <c:pt idx="8">
                  <c:v>Chem</c:v>
                </c:pt>
                <c:pt idx="9">
                  <c:v>Zool</c:v>
                </c:pt>
              </c:strCache>
            </c:strRef>
          </c:cat>
          <c:val>
            <c:numRef>
              <c:f>ResData!$C$118:$C$127</c:f>
              <c:numCache>
                <c:formatCode>General</c:formatCode>
                <c:ptCount val="10"/>
                <c:pt idx="0">
                  <c:v>19</c:v>
                </c:pt>
                <c:pt idx="1">
                  <c:v>22</c:v>
                </c:pt>
                <c:pt idx="2">
                  <c:v>5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12</c:v>
                </c:pt>
                <c:pt idx="7">
                  <c:v>2</c:v>
                </c:pt>
                <c:pt idx="8">
                  <c:v>25</c:v>
                </c:pt>
                <c:pt idx="9">
                  <c:v>15</c:v>
                </c:pt>
              </c:numCache>
            </c:numRef>
          </c:val>
        </c:ser>
        <c:ser>
          <c:idx val="2"/>
          <c:order val="2"/>
          <c:tx>
            <c:strRef>
              <c:f>ResData!$D$1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A$118:$A$127</c:f>
              <c:strCache>
                <c:ptCount val="10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Engi</c:v>
                </c:pt>
                <c:pt idx="5">
                  <c:v>Micr</c:v>
                </c:pt>
                <c:pt idx="6">
                  <c:v>Bota</c:v>
                </c:pt>
                <c:pt idx="7">
                  <c:v>Bioc</c:v>
                </c:pt>
                <c:pt idx="8">
                  <c:v>Chem</c:v>
                </c:pt>
                <c:pt idx="9">
                  <c:v>Zool</c:v>
                </c:pt>
              </c:strCache>
            </c:strRef>
          </c:cat>
          <c:val>
            <c:numRef>
              <c:f>ResData!$D$118:$D$127</c:f>
              <c:numCache>
                <c:formatCode>General</c:formatCode>
                <c:ptCount val="10"/>
                <c:pt idx="0">
                  <c:v>39</c:v>
                </c:pt>
                <c:pt idx="1">
                  <c:v>47</c:v>
                </c:pt>
                <c:pt idx="2">
                  <c:v>11</c:v>
                </c:pt>
                <c:pt idx="3">
                  <c:v>37</c:v>
                </c:pt>
                <c:pt idx="4">
                  <c:v>25</c:v>
                </c:pt>
                <c:pt idx="5">
                  <c:v>14</c:v>
                </c:pt>
                <c:pt idx="6">
                  <c:v>34</c:v>
                </c:pt>
                <c:pt idx="7">
                  <c:v>13</c:v>
                </c:pt>
                <c:pt idx="8">
                  <c:v>49</c:v>
                </c:pt>
                <c:pt idx="9">
                  <c:v>41</c:v>
                </c:pt>
              </c:numCache>
            </c:numRef>
          </c:val>
        </c:ser>
        <c:ser>
          <c:idx val="3"/>
          <c:order val="3"/>
          <c:tx>
            <c:strRef>
              <c:f>ResData!$E$11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A$118:$A$127</c:f>
              <c:strCache>
                <c:ptCount val="10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Engi</c:v>
                </c:pt>
                <c:pt idx="5">
                  <c:v>Micr</c:v>
                </c:pt>
                <c:pt idx="6">
                  <c:v>Bota</c:v>
                </c:pt>
                <c:pt idx="7">
                  <c:v>Bioc</c:v>
                </c:pt>
                <c:pt idx="8">
                  <c:v>Chem</c:v>
                </c:pt>
                <c:pt idx="9">
                  <c:v>Zool</c:v>
                </c:pt>
              </c:strCache>
            </c:strRef>
          </c:cat>
          <c:val>
            <c:numRef>
              <c:f>ResData!$E$118:$E$127</c:f>
              <c:numCache>
                <c:formatCode>General</c:formatCode>
                <c:ptCount val="10"/>
                <c:pt idx="0">
                  <c:v>14</c:v>
                </c:pt>
                <c:pt idx="1">
                  <c:v>9</c:v>
                </c:pt>
                <c:pt idx="2">
                  <c:v>4</c:v>
                </c:pt>
                <c:pt idx="3">
                  <c:v>8</c:v>
                </c:pt>
                <c:pt idx="4">
                  <c:v>15</c:v>
                </c:pt>
                <c:pt idx="5">
                  <c:v>5</c:v>
                </c:pt>
                <c:pt idx="6">
                  <c:v>17</c:v>
                </c:pt>
                <c:pt idx="7">
                  <c:v>1</c:v>
                </c:pt>
                <c:pt idx="8">
                  <c:v>21</c:v>
                </c:pt>
                <c:pt idx="9">
                  <c:v>35</c:v>
                </c:pt>
              </c:numCache>
            </c:numRef>
          </c:val>
        </c:ser>
        <c:ser>
          <c:idx val="4"/>
          <c:order val="4"/>
          <c:tx>
            <c:strRef>
              <c:f>ResData!$F$11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A$118:$A$127</c:f>
              <c:strCache>
                <c:ptCount val="10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Engi</c:v>
                </c:pt>
                <c:pt idx="5">
                  <c:v>Micr</c:v>
                </c:pt>
                <c:pt idx="6">
                  <c:v>Bota</c:v>
                </c:pt>
                <c:pt idx="7">
                  <c:v>Bioc</c:v>
                </c:pt>
                <c:pt idx="8">
                  <c:v>Chem</c:v>
                </c:pt>
                <c:pt idx="9">
                  <c:v>Zool</c:v>
                </c:pt>
              </c:strCache>
            </c:strRef>
          </c:cat>
          <c:val>
            <c:numRef>
              <c:f>ResData!$F$118:$F$127</c:f>
              <c:numCache>
                <c:formatCode>General</c:formatCode>
                <c:ptCount val="10"/>
                <c:pt idx="0">
                  <c:v>10</c:v>
                </c:pt>
                <c:pt idx="1">
                  <c:v>26</c:v>
                </c:pt>
                <c:pt idx="2">
                  <c:v>7</c:v>
                </c:pt>
                <c:pt idx="3">
                  <c:v>20</c:v>
                </c:pt>
                <c:pt idx="4">
                  <c:v>34</c:v>
                </c:pt>
                <c:pt idx="5">
                  <c:v>11</c:v>
                </c:pt>
                <c:pt idx="6">
                  <c:v>23</c:v>
                </c:pt>
                <c:pt idx="7">
                  <c:v>12</c:v>
                </c:pt>
                <c:pt idx="8">
                  <c:v>29</c:v>
                </c:pt>
                <c:pt idx="9">
                  <c:v>26</c:v>
                </c:pt>
              </c:numCache>
            </c:numRef>
          </c:val>
        </c:ser>
        <c:gapWidth val="150"/>
        <c:shape val="box"/>
        <c:axId val="47494255"/>
        <c:axId val="86079631"/>
        <c:axId val="60198484"/>
      </c:bar3DChart>
      <c:catAx>
        <c:axId val="47494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631"/>
        <c:crossesAt val="0"/>
        <c:auto val="1"/>
        <c:lblAlgn val="ctr"/>
        <c:lblOffset val="100"/>
        <c:noMultiLvlLbl val="0"/>
      </c:catAx>
      <c:valAx>
        <c:axId val="860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255"/>
        <c:crossesAt val="1"/>
        <c:crossBetween val="midCat"/>
      </c:valAx>
      <c:serAx>
        <c:axId val="60198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lum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63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re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A subset'!$B$62</c:f>
              <c:strCache>
                <c:ptCount val="1"/>
                <c:pt idx="0">
                  <c:v>Eigen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 subset'!$C$61:$F$61</c:f>
              <c:strCache>
                <c:ptCount val="4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</c:strCache>
            </c:strRef>
          </c:cat>
          <c:val>
            <c:numRef>
              <c:f>'CA subset'!$C$62:$F$62</c:f>
              <c:numCache>
                <c:formatCode>General</c:formatCode>
                <c:ptCount val="4"/>
                <c:pt idx="0">
                  <c:v>0.0183239748195686</c:v>
                </c:pt>
                <c:pt idx="1">
                  <c:v>0.0103389698683588</c:v>
                </c:pt>
                <c:pt idx="2">
                  <c:v>0.00457084512293521</c:v>
                </c:pt>
                <c:pt idx="3">
                  <c:v>1.41653442073141E-005</c:v>
                </c:pt>
              </c:numCache>
            </c:numRef>
          </c:val>
        </c:ser>
        <c:gapWidth val="50"/>
        <c:overlap val="-30"/>
        <c:axId val="59969396"/>
        <c:axId val="69458964"/>
      </c:barChart>
      <c:lineChart>
        <c:grouping val="standard"/>
        <c:varyColors val="0"/>
        <c:ser>
          <c:idx val="1"/>
          <c:order val="1"/>
          <c:tx>
            <c:strRef>
              <c:f>'CA subset'!$B$64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 subset'!$C$61:$F$61</c:f>
              <c:strCache>
                <c:ptCount val="4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</c:strCache>
            </c:strRef>
          </c:cat>
          <c:val>
            <c:numRef>
              <c:f>'CA subset'!$C$64:$F$64</c:f>
              <c:numCache>
                <c:formatCode>General</c:formatCode>
                <c:ptCount val="4"/>
                <c:pt idx="0">
                  <c:v>55.1130881105462</c:v>
                </c:pt>
                <c:pt idx="1">
                  <c:v>86.2096467414076</c:v>
                </c:pt>
                <c:pt idx="2">
                  <c:v>99.9573948408519</c:v>
                </c:pt>
                <c:pt idx="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5496"/>
        <c:axId val="82277464"/>
      </c:lineChart>
      <c:catAx>
        <c:axId val="5996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964"/>
        <c:crossesAt val="0"/>
        <c:auto val="1"/>
        <c:lblAlgn val="ctr"/>
        <c:lblOffset val="100"/>
        <c:noMultiLvlLbl val="0"/>
      </c:catAx>
      <c:valAx>
        <c:axId val="69458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igen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396"/>
        <c:crossesAt val="1"/>
        <c:crossBetween val="midCat"/>
      </c:valAx>
      <c:catAx>
        <c:axId val="66055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464"/>
        <c:auto val="1"/>
        <c:lblAlgn val="ctr"/>
        <c:lblOffset val="100"/>
        <c:noMultiLvlLbl val="0"/>
      </c:catAx>
      <c:valAx>
        <c:axId val="82277464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ert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96"/>
        <c:crosses val="max"/>
        <c:crossBetween val="midCat"/>
        <c:majorUnit val="2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ymmetric plot
(axes F1 and F2: 86.21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 subset'!$C$188:$C$192</c:f>
              <c:numCache>
                <c:formatCode>General</c:formatCode>
                <c:ptCount val="5"/>
                <c:pt idx="0">
                  <c:v>0.434551288877369</c:v>
                </c:pt>
                <c:pt idx="1">
                  <c:v>0.112448127368688</c:v>
                </c:pt>
                <c:pt idx="2">
                  <c:v>0.0479190014168253</c:v>
                </c:pt>
                <c:pt idx="3">
                  <c:v>-0.192710447311404</c:v>
                </c:pt>
                <c:pt idx="4">
                  <c:v>-0.0902004696688652</c:v>
                </c:pt>
              </c:numCache>
            </c:numRef>
          </c:xVal>
          <c:yVal>
            <c:numRef>
              <c:f>'CA subset'!$D$188:$D$192</c:f>
              <c:numCache>
                <c:formatCode>General</c:formatCode>
                <c:ptCount val="5"/>
                <c:pt idx="0">
                  <c:v>0.203148516304404</c:v>
                </c:pt>
                <c:pt idx="1">
                  <c:v>-0.0928336964209229</c:v>
                </c:pt>
                <c:pt idx="2">
                  <c:v>-0.0450533793993596</c:v>
                </c:pt>
                <c:pt idx="3">
                  <c:v>-0.0780705656393783</c:v>
                </c:pt>
                <c:pt idx="4">
                  <c:v>0.14960989756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 subset'!$C$120:$C$123</c:f>
              <c:numCache>
                <c:formatCode>General</c:formatCode>
                <c:ptCount val="4"/>
                <c:pt idx="0">
                  <c:v>0.14853477064646</c:v>
                </c:pt>
                <c:pt idx="1">
                  <c:v>0.323486583765661</c:v>
                </c:pt>
                <c:pt idx="2">
                  <c:v>0.141686583705994</c:v>
                </c:pt>
                <c:pt idx="3">
                  <c:v>0.0505127935900071</c:v>
                </c:pt>
              </c:numCache>
            </c:numRef>
          </c:xVal>
          <c:yVal>
            <c:numRef>
              <c:f>'CA subset'!$D$120:$D$123</c:f>
              <c:numCache>
                <c:formatCode>General</c:formatCode>
                <c:ptCount val="4"/>
                <c:pt idx="0">
                  <c:v>-0.290223947569738</c:v>
                </c:pt>
                <c:pt idx="1">
                  <c:v>0.0913469246894883</c:v>
                </c:pt>
                <c:pt idx="2">
                  <c:v>0.0615613225051069</c:v>
                </c:pt>
                <c:pt idx="3">
                  <c:v>0.0108162546880609</c:v>
                </c:pt>
              </c:numCache>
            </c:numRef>
          </c:yVal>
          <c:smooth val="0"/>
        </c:ser>
        <c:axId val="18657914"/>
        <c:axId val="81095873"/>
      </c:scatterChart>
      <c:valAx>
        <c:axId val="18657914"/>
        <c:scaling>
          <c:orientation val="minMax"/>
          <c:max val="0.5"/>
          <c:min val="-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1 (55.11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873"/>
        <c:crossesAt val="0"/>
        <c:crossBetween val="midCat"/>
        <c:majorUnit val="0.1"/>
      </c:valAx>
      <c:valAx>
        <c:axId val="81095873"/>
        <c:scaling>
          <c:orientation val="minMax"/>
          <c:max val="0.3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2 (31.10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914"/>
        <c:crossesAt val="0"/>
        <c:crossBetween val="midCat"/>
        <c:majorUnit val="0.1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re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ZoMiBo!$B$58</c:f>
              <c:strCache>
                <c:ptCount val="1"/>
                <c:pt idx="0">
                  <c:v>Eigen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oMiBo!$C$57:$F$57</c:f>
              <c:strCache>
                <c:ptCount val="4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</c:strCache>
            </c:strRef>
          </c:cat>
          <c:val>
            <c:numRef>
              <c:f>ZoMiBo!$C$58:$F$58</c:f>
              <c:numCache>
                <c:formatCode>General</c:formatCode>
                <c:ptCount val="4"/>
                <c:pt idx="0">
                  <c:v>0.0355503284689013</c:v>
                </c:pt>
                <c:pt idx="1">
                  <c:v>0.0147123693039637</c:v>
                </c:pt>
                <c:pt idx="2">
                  <c:v>0.00352592102654817</c:v>
                </c:pt>
                <c:pt idx="3">
                  <c:v>3.24633392956459E-005</c:v>
                </c:pt>
              </c:numCache>
            </c:numRef>
          </c:val>
        </c:ser>
        <c:gapWidth val="50"/>
        <c:overlap val="-30"/>
        <c:axId val="92291610"/>
        <c:axId val="22190828"/>
      </c:barChart>
      <c:lineChart>
        <c:grouping val="standard"/>
        <c:varyColors val="0"/>
        <c:ser>
          <c:idx val="1"/>
          <c:order val="1"/>
          <c:tx>
            <c:strRef>
              <c:f>ZoMiBo!$B$60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oMiBo!$C$57:$F$57</c:f>
              <c:strCache>
                <c:ptCount val="4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</c:strCache>
            </c:strRef>
          </c:cat>
          <c:val>
            <c:numRef>
              <c:f>ZoMiBo!$C$60:$F$60</c:f>
              <c:numCache>
                <c:formatCode>General</c:formatCode>
                <c:ptCount val="4"/>
                <c:pt idx="0">
                  <c:v>66.0527939168527</c:v>
                </c:pt>
                <c:pt idx="1">
                  <c:v>93.3884934593603</c:v>
                </c:pt>
                <c:pt idx="2">
                  <c:v>99.9396828565951</c:v>
                </c:pt>
                <c:pt idx="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6099"/>
        <c:axId val="25157594"/>
      </c:lineChart>
      <c:catAx>
        <c:axId val="9229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828"/>
        <c:crossesAt val="0"/>
        <c:auto val="1"/>
        <c:lblAlgn val="ctr"/>
        <c:lblOffset val="100"/>
        <c:noMultiLvlLbl val="0"/>
      </c:catAx>
      <c:valAx>
        <c:axId val="22190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igen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610"/>
        <c:crossesAt val="1"/>
        <c:crossBetween val="midCat"/>
      </c:valAx>
      <c:catAx>
        <c:axId val="17656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594"/>
        <c:auto val="1"/>
        <c:lblAlgn val="ctr"/>
        <c:lblOffset val="100"/>
        <c:noMultiLvlLbl val="0"/>
      </c:catAx>
      <c:valAx>
        <c:axId val="25157594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ert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099"/>
        <c:crosses val="max"/>
        <c:crossBetween val="midCat"/>
        <c:majorUnit val="2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symmetric row plot
(axes F1 and F2: 86.21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 subset'!$C$120:$C$123</c:f>
              <c:numCache>
                <c:formatCode>General</c:formatCode>
                <c:ptCount val="4"/>
                <c:pt idx="0">
                  <c:v>0.14853477064646</c:v>
                </c:pt>
                <c:pt idx="1">
                  <c:v>0.323486583765661</c:v>
                </c:pt>
                <c:pt idx="2">
                  <c:v>0.141686583705994</c:v>
                </c:pt>
                <c:pt idx="3">
                  <c:v>0.0505127935900071</c:v>
                </c:pt>
              </c:numCache>
            </c:numRef>
          </c:xVal>
          <c:yVal>
            <c:numRef>
              <c:f>'CA subset'!$D$120:$D$123</c:f>
              <c:numCache>
                <c:formatCode>General</c:formatCode>
                <c:ptCount val="4"/>
                <c:pt idx="0">
                  <c:v>-0.290223947569738</c:v>
                </c:pt>
                <c:pt idx="1">
                  <c:v>0.0913469246894883</c:v>
                </c:pt>
                <c:pt idx="2">
                  <c:v>0.0615613225051069</c:v>
                </c:pt>
                <c:pt idx="3">
                  <c:v>0.01081625468806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 subset'!$C$198:$C$202</c:f>
              <c:numCache>
                <c:formatCode>General</c:formatCode>
                <c:ptCount val="5"/>
                <c:pt idx="0">
                  <c:v>3.21019341258915</c:v>
                </c:pt>
                <c:pt idx="1">
                  <c:v>0.830696506894539</c:v>
                </c:pt>
                <c:pt idx="2">
                  <c:v>0.353995642455807</c:v>
                </c:pt>
                <c:pt idx="3">
                  <c:v>-1.42362437836598</c:v>
                </c:pt>
                <c:pt idx="4">
                  <c:v>-0.666344712246736</c:v>
                </c:pt>
              </c:numCache>
            </c:numRef>
          </c:xVal>
          <c:yVal>
            <c:numRef>
              <c:f>'CA subset'!$D$198:$D$202</c:f>
              <c:numCache>
                <c:formatCode>General</c:formatCode>
                <c:ptCount val="5"/>
                <c:pt idx="0">
                  <c:v>1.99790585670648</c:v>
                </c:pt>
                <c:pt idx="1">
                  <c:v>-0.912992076698977</c:v>
                </c:pt>
                <c:pt idx="2">
                  <c:v>-0.443086723958754</c:v>
                </c:pt>
                <c:pt idx="3">
                  <c:v>-0.767801031308446</c:v>
                </c:pt>
                <c:pt idx="4">
                  <c:v>1.4713693016443</c:v>
                </c:pt>
              </c:numCache>
            </c:numRef>
          </c:yVal>
          <c:smooth val="0"/>
        </c:ser>
        <c:axId val="93885968"/>
        <c:axId val="46038594"/>
      </c:scatterChart>
      <c:valAx>
        <c:axId val="93885968"/>
        <c:scaling>
          <c:orientation val="minMax"/>
          <c:max val="4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1 (55.11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594"/>
        <c:crossesAt val="0"/>
        <c:crossBetween val="midCat"/>
        <c:majorUnit val="1"/>
      </c:valAx>
      <c:valAx>
        <c:axId val="46038594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2 (31.10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968"/>
        <c:crossesAt val="0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ymmetric plot
(axes F1 and F2: 93.39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oMiBo!$C$200:$C$204</c:f>
              <c:numCache>
                <c:formatCode>General</c:formatCode>
                <c:ptCount val="5"/>
                <c:pt idx="0">
                  <c:v>-0.370619849762962</c:v>
                </c:pt>
                <c:pt idx="1">
                  <c:v>-0.15649083190458</c:v>
                </c:pt>
                <c:pt idx="2">
                  <c:v>-0.107087110014309</c:v>
                </c:pt>
                <c:pt idx="3">
                  <c:v>0.343924260125986</c:v>
                </c:pt>
                <c:pt idx="4">
                  <c:v>0.102781900881927</c:v>
                </c:pt>
              </c:numCache>
            </c:numRef>
          </c:xVal>
          <c:yVal>
            <c:numRef>
              <c:f>ZoMiBo!$D$200:$D$204</c:f>
              <c:numCache>
                <c:formatCode>General</c:formatCode>
                <c:ptCount val="5"/>
                <c:pt idx="0">
                  <c:v>0.00372093337556332</c:v>
                </c:pt>
                <c:pt idx="1">
                  <c:v>0.0214279240241233</c:v>
                </c:pt>
                <c:pt idx="2">
                  <c:v>0.0577619223805517</c:v>
                </c:pt>
                <c:pt idx="3">
                  <c:v>0.145421789834874</c:v>
                </c:pt>
                <c:pt idx="4">
                  <c:v>-0.1996147981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oMiBo!$C$122:$C$127</c:f>
              <c:numCache>
                <c:formatCode>General</c:formatCode>
                <c:ptCount val="6"/>
                <c:pt idx="0">
                  <c:v>0.303189236631677</c:v>
                </c:pt>
                <c:pt idx="1">
                  <c:v>0.00593982240673413</c:v>
                </c:pt>
                <c:pt idx="2">
                  <c:v>0.166008259079668</c:v>
                </c:pt>
                <c:pt idx="3">
                  <c:v>-0.191653522378193</c:v>
                </c:pt>
                <c:pt idx="4">
                  <c:v>-0.0559923162553028</c:v>
                </c:pt>
                <c:pt idx="5">
                  <c:v>0.189426863938846</c:v>
                </c:pt>
              </c:numCache>
            </c:numRef>
          </c:xVal>
          <c:yVal>
            <c:numRef>
              <c:f>ZoMiBo!$D$122:$D$127</c:f>
              <c:numCache>
                <c:formatCode>General</c:formatCode>
                <c:ptCount val="6"/>
                <c:pt idx="0">
                  <c:v>0.178669627119234</c:v>
                </c:pt>
                <c:pt idx="1">
                  <c:v>-0.11758252364973</c:v>
                </c:pt>
                <c:pt idx="2">
                  <c:v>0.00978499394871164</c:v>
                </c:pt>
                <c:pt idx="3">
                  <c:v>0.0414583989436032</c:v>
                </c:pt>
                <c:pt idx="4">
                  <c:v>-0.0414339178712334</c:v>
                </c:pt>
                <c:pt idx="5">
                  <c:v>-0.273063505614474</c:v>
                </c:pt>
              </c:numCache>
            </c:numRef>
          </c:yVal>
          <c:smooth val="0"/>
        </c:ser>
        <c:axId val="50394083"/>
        <c:axId val="55471019"/>
      </c:scatterChart>
      <c:valAx>
        <c:axId val="50394083"/>
        <c:scaling>
          <c:orientation val="minMax"/>
          <c:max val="0.4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1 (66.05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019"/>
        <c:crossesAt val="0"/>
        <c:crossBetween val="midCat"/>
        <c:majorUnit val="0.1"/>
      </c:valAx>
      <c:valAx>
        <c:axId val="55471019"/>
        <c:scaling>
          <c:orientation val="minMax"/>
          <c:max val="0.2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2 (27.34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083"/>
        <c:crossesAt val="0"/>
        <c:crossBetween val="midCat"/>
        <c:majorUnit val="0.1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symmetric row plot
(axes F1 and F2: 93.39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oMiBo!$C$122:$C$127</c:f>
              <c:numCache>
                <c:formatCode>General</c:formatCode>
                <c:ptCount val="6"/>
                <c:pt idx="0">
                  <c:v>0.303189236631677</c:v>
                </c:pt>
                <c:pt idx="1">
                  <c:v>0.00593982240673413</c:v>
                </c:pt>
                <c:pt idx="2">
                  <c:v>0.166008259079668</c:v>
                </c:pt>
                <c:pt idx="3">
                  <c:v>-0.191653522378193</c:v>
                </c:pt>
                <c:pt idx="4">
                  <c:v>-0.0559923162553028</c:v>
                </c:pt>
                <c:pt idx="5">
                  <c:v>0.189426863938846</c:v>
                </c:pt>
              </c:numCache>
            </c:numRef>
          </c:xVal>
          <c:yVal>
            <c:numRef>
              <c:f>ZoMiBo!$D$122:$D$127</c:f>
              <c:numCache>
                <c:formatCode>General</c:formatCode>
                <c:ptCount val="6"/>
                <c:pt idx="0">
                  <c:v>0.178669627119234</c:v>
                </c:pt>
                <c:pt idx="1">
                  <c:v>-0.11758252364973</c:v>
                </c:pt>
                <c:pt idx="2">
                  <c:v>0.00978499394871164</c:v>
                </c:pt>
                <c:pt idx="3">
                  <c:v>0.0414583989436032</c:v>
                </c:pt>
                <c:pt idx="4">
                  <c:v>-0.0414339178712334</c:v>
                </c:pt>
                <c:pt idx="5">
                  <c:v>-0.273063505614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oMiBo!$C$210:$C$214</c:f>
              <c:numCache>
                <c:formatCode>General</c:formatCode>
                <c:ptCount val="5"/>
                <c:pt idx="0">
                  <c:v>-1.9656530599929</c:v>
                </c:pt>
                <c:pt idx="1">
                  <c:v>-0.829978973848291</c:v>
                </c:pt>
                <c:pt idx="2">
                  <c:v>-0.567956912237835</c:v>
                </c:pt>
                <c:pt idx="3">
                  <c:v>1.82406790881495</c:v>
                </c:pt>
                <c:pt idx="4">
                  <c:v>0.545123414489704</c:v>
                </c:pt>
              </c:numCache>
            </c:numRef>
          </c:xVal>
          <c:yVal>
            <c:numRef>
              <c:f>ZoMiBo!$D$210:$D$214</c:f>
              <c:numCache>
                <c:formatCode>General</c:formatCode>
                <c:ptCount val="5"/>
                <c:pt idx="0">
                  <c:v>0.0306768374418133</c:v>
                </c:pt>
                <c:pt idx="1">
                  <c:v>0.176660228941627</c:v>
                </c:pt>
                <c:pt idx="2">
                  <c:v>0.476211994235603</c:v>
                </c:pt>
                <c:pt idx="3">
                  <c:v>1.19891440049947</c:v>
                </c:pt>
                <c:pt idx="4">
                  <c:v>-1.64570286435703</c:v>
                </c:pt>
              </c:numCache>
            </c:numRef>
          </c:yVal>
          <c:smooth val="0"/>
        </c:ser>
        <c:axId val="34189457"/>
        <c:axId val="42093837"/>
      </c:scatterChart>
      <c:valAx>
        <c:axId val="3418945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1 (66.05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837"/>
        <c:crossesAt val="0"/>
        <c:crossBetween val="midCat"/>
        <c:majorUnit val="1"/>
      </c:valAx>
      <c:valAx>
        <c:axId val="42093837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2 (27.34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457"/>
        <c:crossesAt val="0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D view of the contingency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ResData!$J$14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43:$I$147</c:f>
              <c:strCache>
                <c:ptCount val="5"/>
                <c:pt idx="0">
                  <c:v>Bioc</c:v>
                </c:pt>
                <c:pt idx="1">
                  <c:v>Chem</c:v>
                </c:pt>
                <c:pt idx="2">
                  <c:v>GePhStMa</c:v>
                </c:pt>
                <c:pt idx="3">
                  <c:v>ZoMiBo</c:v>
                </c:pt>
                <c:pt idx="4">
                  <c:v>En</c:v>
                </c:pt>
              </c:strCache>
            </c:strRef>
          </c:cat>
          <c:val>
            <c:numRef>
              <c:f>ResData!$J$143:$J$147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17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ResData!$K$14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43:$I$147</c:f>
              <c:strCache>
                <c:ptCount val="5"/>
                <c:pt idx="0">
                  <c:v>Bioc</c:v>
                </c:pt>
                <c:pt idx="1">
                  <c:v>Chem</c:v>
                </c:pt>
                <c:pt idx="2">
                  <c:v>GePhStMa</c:v>
                </c:pt>
                <c:pt idx="3">
                  <c:v>ZoMiBo</c:v>
                </c:pt>
                <c:pt idx="4">
                  <c:v>En</c:v>
                </c:pt>
              </c:strCache>
            </c:strRef>
          </c:cat>
          <c:val>
            <c:numRef>
              <c:f>ResData!$K$143:$K$147</c:f>
              <c:numCache>
                <c:formatCode>General</c:formatCode>
                <c:ptCount val="5"/>
                <c:pt idx="0">
                  <c:v>2</c:v>
                </c:pt>
                <c:pt idx="1">
                  <c:v>25</c:v>
                </c:pt>
                <c:pt idx="2">
                  <c:v>57</c:v>
                </c:pt>
                <c:pt idx="3">
                  <c:v>33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ResData!$L$14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43:$I$147</c:f>
              <c:strCache>
                <c:ptCount val="5"/>
                <c:pt idx="0">
                  <c:v>Bioc</c:v>
                </c:pt>
                <c:pt idx="1">
                  <c:v>Chem</c:v>
                </c:pt>
                <c:pt idx="2">
                  <c:v>GePhStMa</c:v>
                </c:pt>
                <c:pt idx="3">
                  <c:v>ZoMiBo</c:v>
                </c:pt>
                <c:pt idx="4">
                  <c:v>En</c:v>
                </c:pt>
              </c:strCache>
            </c:strRef>
          </c:cat>
          <c:val>
            <c:numRef>
              <c:f>ResData!$L$143:$L$147</c:f>
              <c:numCache>
                <c:formatCode>General</c:formatCode>
                <c:ptCount val="5"/>
                <c:pt idx="0">
                  <c:v>13</c:v>
                </c:pt>
                <c:pt idx="1">
                  <c:v>49</c:v>
                </c:pt>
                <c:pt idx="2">
                  <c:v>134</c:v>
                </c:pt>
                <c:pt idx="3">
                  <c:v>89</c:v>
                </c:pt>
                <c:pt idx="4">
                  <c:v>25</c:v>
                </c:pt>
              </c:numCache>
            </c:numRef>
          </c:val>
        </c:ser>
        <c:ser>
          <c:idx val="3"/>
          <c:order val="3"/>
          <c:tx>
            <c:strRef>
              <c:f>ResData!$M$142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43:$I$147</c:f>
              <c:strCache>
                <c:ptCount val="5"/>
                <c:pt idx="0">
                  <c:v>Bioc</c:v>
                </c:pt>
                <c:pt idx="1">
                  <c:v>Chem</c:v>
                </c:pt>
                <c:pt idx="2">
                  <c:v>GePhStMa</c:v>
                </c:pt>
                <c:pt idx="3">
                  <c:v>ZoMiBo</c:v>
                </c:pt>
                <c:pt idx="4">
                  <c:v>En</c:v>
                </c:pt>
              </c:strCache>
            </c:strRef>
          </c:cat>
          <c:val>
            <c:numRef>
              <c:f>ResData!$M$143:$M$147</c:f>
              <c:numCache>
                <c:formatCode>General</c:formatCode>
                <c:ptCount val="5"/>
                <c:pt idx="0">
                  <c:v>1</c:v>
                </c:pt>
                <c:pt idx="1">
                  <c:v>21</c:v>
                </c:pt>
                <c:pt idx="2">
                  <c:v>35</c:v>
                </c:pt>
                <c:pt idx="3">
                  <c:v>57</c:v>
                </c:pt>
                <c:pt idx="4">
                  <c:v>15</c:v>
                </c:pt>
              </c:numCache>
            </c:numRef>
          </c:val>
        </c:ser>
        <c:ser>
          <c:idx val="4"/>
          <c:order val="4"/>
          <c:tx>
            <c:strRef>
              <c:f>ResData!$N$14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43:$I$147</c:f>
              <c:strCache>
                <c:ptCount val="5"/>
                <c:pt idx="0">
                  <c:v>Bioc</c:v>
                </c:pt>
                <c:pt idx="1">
                  <c:v>Chem</c:v>
                </c:pt>
                <c:pt idx="2">
                  <c:v>GePhStMa</c:v>
                </c:pt>
                <c:pt idx="3">
                  <c:v>ZoMiBo</c:v>
                </c:pt>
                <c:pt idx="4">
                  <c:v>En</c:v>
                </c:pt>
              </c:strCache>
            </c:strRef>
          </c:cat>
          <c:val>
            <c:numRef>
              <c:f>ResData!$N$143:$N$147</c:f>
              <c:numCache>
                <c:formatCode>General</c:formatCode>
                <c:ptCount val="5"/>
                <c:pt idx="0">
                  <c:v>12</c:v>
                </c:pt>
                <c:pt idx="1">
                  <c:v>29</c:v>
                </c:pt>
                <c:pt idx="2">
                  <c:v>63</c:v>
                </c:pt>
                <c:pt idx="3">
                  <c:v>60</c:v>
                </c:pt>
                <c:pt idx="4">
                  <c:v>34</c:v>
                </c:pt>
              </c:numCache>
            </c:numRef>
          </c:val>
        </c:ser>
        <c:gapWidth val="150"/>
        <c:shape val="box"/>
        <c:axId val="48120095"/>
        <c:axId val="56731442"/>
        <c:axId val="28460444"/>
      </c:bar3DChart>
      <c:catAx>
        <c:axId val="48120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442"/>
        <c:crossesAt val="0"/>
        <c:auto val="1"/>
        <c:lblAlgn val="ctr"/>
        <c:lblOffset val="100"/>
        <c:noMultiLvlLbl val="0"/>
      </c:catAx>
      <c:valAx>
        <c:axId val="567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095"/>
        <c:crossesAt val="1"/>
        <c:crossBetween val="midCat"/>
      </c:valAx>
      <c:serAx>
        <c:axId val="2846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lum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4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re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iCh!$B$56</c:f>
              <c:strCache>
                <c:ptCount val="1"/>
                <c:pt idx="0">
                  <c:v>Eigen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Ch!$C$55:$F$55</c:f>
              <c:strCache>
                <c:ptCount val="4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</c:strCache>
            </c:strRef>
          </c:cat>
          <c:val>
            <c:numRef>
              <c:f>BiCh!$C$56:$F$56</c:f>
              <c:numCache>
                <c:formatCode>General</c:formatCode>
                <c:ptCount val="4"/>
                <c:pt idx="0">
                  <c:v>0.0328380342471063</c:v>
                </c:pt>
                <c:pt idx="1">
                  <c:v>0.0180718351689201</c:v>
                </c:pt>
                <c:pt idx="2">
                  <c:v>0.00354464112126983</c:v>
                </c:pt>
                <c:pt idx="3">
                  <c:v>4.00161354240349E-005</c:v>
                </c:pt>
              </c:numCache>
            </c:numRef>
          </c:val>
        </c:ser>
        <c:gapWidth val="50"/>
        <c:overlap val="-30"/>
        <c:axId val="93049305"/>
        <c:axId val="53023026"/>
      </c:barChart>
      <c:lineChart>
        <c:grouping val="standard"/>
        <c:varyColors val="0"/>
        <c:ser>
          <c:idx val="1"/>
          <c:order val="1"/>
          <c:tx>
            <c:strRef>
              <c:f>BiCh!$B$58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Ch!$C$55:$F$55</c:f>
              <c:strCache>
                <c:ptCount val="4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</c:strCache>
            </c:strRef>
          </c:cat>
          <c:val>
            <c:numRef>
              <c:f>BiCh!$C$58:$F$58</c:f>
              <c:numCache>
                <c:formatCode>General</c:formatCode>
                <c:ptCount val="4"/>
                <c:pt idx="0">
                  <c:v>60.2593255728651</c:v>
                </c:pt>
                <c:pt idx="1">
                  <c:v>93.4219866185418</c:v>
                </c:pt>
                <c:pt idx="2">
                  <c:v>99.9265685237265</c:v>
                </c:pt>
                <c:pt idx="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5335"/>
        <c:axId val="77673046"/>
      </c:lineChart>
      <c:catAx>
        <c:axId val="9304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026"/>
        <c:crossesAt val="0"/>
        <c:auto val="1"/>
        <c:lblAlgn val="ctr"/>
        <c:lblOffset val="100"/>
        <c:noMultiLvlLbl val="0"/>
      </c:catAx>
      <c:valAx>
        <c:axId val="53023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igen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305"/>
        <c:crossesAt val="1"/>
        <c:crossBetween val="midCat"/>
      </c:valAx>
      <c:catAx>
        <c:axId val="68645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046"/>
        <c:auto val="1"/>
        <c:lblAlgn val="ctr"/>
        <c:lblOffset val="100"/>
        <c:noMultiLvlLbl val="0"/>
      </c:catAx>
      <c:valAx>
        <c:axId val="77673046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ert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335"/>
        <c:crosses val="max"/>
        <c:crossBetween val="midCat"/>
        <c:majorUnit val="2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ymmetric plot
(axes F1 and F2: 93.42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Ch!$C$190:$C$194</c:f>
              <c:numCache>
                <c:formatCode>General</c:formatCode>
                <c:ptCount val="5"/>
                <c:pt idx="0">
                  <c:v>-0.393044558045611</c:v>
                </c:pt>
                <c:pt idx="1">
                  <c:v>-0.158911409318064</c:v>
                </c:pt>
                <c:pt idx="2">
                  <c:v>-0.108163612909229</c:v>
                </c:pt>
                <c:pt idx="3">
                  <c:v>0.275389039267248</c:v>
                </c:pt>
                <c:pt idx="4">
                  <c:v>0.154194826406627</c:v>
                </c:pt>
              </c:numCache>
            </c:numRef>
          </c:xVal>
          <c:yVal>
            <c:numRef>
              <c:f>BiCh!$D$190:$D$194</c:f>
              <c:numCache>
                <c:formatCode>General</c:formatCode>
                <c:ptCount val="5"/>
                <c:pt idx="0">
                  <c:v>0.0901602050914983</c:v>
                </c:pt>
                <c:pt idx="1">
                  <c:v>-0.0909620367526122</c:v>
                </c:pt>
                <c:pt idx="2">
                  <c:v>-0.0130011590445546</c:v>
                </c:pt>
                <c:pt idx="3">
                  <c:v>-0.202981464395547</c:v>
                </c:pt>
                <c:pt idx="4">
                  <c:v>0.197288598774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Ch!$C$117:$C$121</c:f>
              <c:numCache>
                <c:formatCode>General</c:formatCode>
                <c:ptCount val="5"/>
                <c:pt idx="0">
                  <c:v>0.00166171895221485</c:v>
                </c:pt>
                <c:pt idx="1">
                  <c:v>-0.0584205105710329</c:v>
                </c:pt>
                <c:pt idx="2">
                  <c:v>-0.196222358227832</c:v>
                </c:pt>
                <c:pt idx="3">
                  <c:v>0.193167032050333</c:v>
                </c:pt>
                <c:pt idx="4">
                  <c:v>0.234669651751203</c:v>
                </c:pt>
              </c:numCache>
            </c:numRef>
          </c:xVal>
          <c:yVal>
            <c:numRef>
              <c:f>BiCh!$D$117:$D$121</c:f>
              <c:numCache>
                <c:formatCode>General</c:formatCode>
                <c:ptCount val="5"/>
                <c:pt idx="0">
                  <c:v>0.488314948105298</c:v>
                </c:pt>
                <c:pt idx="1">
                  <c:v>-0.0521505343943336</c:v>
                </c:pt>
                <c:pt idx="2">
                  <c:v>-0.00168799523858161</c:v>
                </c:pt>
                <c:pt idx="3">
                  <c:v>-0.108086207381028</c:v>
                </c:pt>
                <c:pt idx="4">
                  <c:v>0.220453533100063</c:v>
                </c:pt>
              </c:numCache>
            </c:numRef>
          </c:yVal>
          <c:smooth val="0"/>
        </c:ser>
        <c:axId val="45593220"/>
        <c:axId val="63742702"/>
      </c:scatterChart>
      <c:valAx>
        <c:axId val="45593220"/>
        <c:scaling>
          <c:orientation val="minMax"/>
          <c:max val="0.8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1 (60.26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702"/>
        <c:crossesAt val="0"/>
        <c:crossBetween val="midCat"/>
        <c:majorUnit val="0.2"/>
      </c:valAx>
      <c:valAx>
        <c:axId val="63742702"/>
        <c:scaling>
          <c:orientation val="minMax"/>
          <c:max val="0.6"/>
          <c:min val="-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2 (33.16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220"/>
        <c:crossesAt val="0"/>
        <c:crossBetween val="midCat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symmetric row plot
(axes F1 and F2: 93.42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ws"</c:f>
              <c:strCache>
                <c:ptCount val="1"/>
                <c:pt idx="0">
                  <c:v>R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Ch!$C$117:$C$121</c:f>
              <c:numCache>
                <c:formatCode>General</c:formatCode>
                <c:ptCount val="5"/>
                <c:pt idx="0">
                  <c:v>0.00166171895221485</c:v>
                </c:pt>
                <c:pt idx="1">
                  <c:v>-0.0584205105710329</c:v>
                </c:pt>
                <c:pt idx="2">
                  <c:v>-0.196222358227832</c:v>
                </c:pt>
                <c:pt idx="3">
                  <c:v>0.193167032050333</c:v>
                </c:pt>
                <c:pt idx="4">
                  <c:v>0.234669651751203</c:v>
                </c:pt>
              </c:numCache>
            </c:numRef>
          </c:xVal>
          <c:yVal>
            <c:numRef>
              <c:f>BiCh!$D$117:$D$121</c:f>
              <c:numCache>
                <c:formatCode>General</c:formatCode>
                <c:ptCount val="5"/>
                <c:pt idx="0">
                  <c:v>0.488314948105298</c:v>
                </c:pt>
                <c:pt idx="1">
                  <c:v>-0.0521505343943336</c:v>
                </c:pt>
                <c:pt idx="2">
                  <c:v>-0.00168799523858161</c:v>
                </c:pt>
                <c:pt idx="3">
                  <c:v>-0.108086207381028</c:v>
                </c:pt>
                <c:pt idx="4">
                  <c:v>0.220453533100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lumns"</c:f>
              <c:strCache>
                <c:ptCount val="1"/>
                <c:pt idx="0">
                  <c:v>Colum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Ch!$C$200:$C$204</c:f>
              <c:numCache>
                <c:formatCode>General</c:formatCode>
                <c:ptCount val="5"/>
                <c:pt idx="0">
                  <c:v>-2.16896833544991</c:v>
                </c:pt>
                <c:pt idx="1">
                  <c:v>-0.876933181994602</c:v>
                </c:pt>
                <c:pt idx="2">
                  <c:v>-0.596887672518681</c:v>
                </c:pt>
                <c:pt idx="3">
                  <c:v>1.51970074098142</c:v>
                </c:pt>
                <c:pt idx="4">
                  <c:v>0.850905295901231</c:v>
                </c:pt>
              </c:numCache>
            </c:numRef>
          </c:xVal>
          <c:yVal>
            <c:numRef>
              <c:f>BiCh!$D$200:$D$204</c:f>
              <c:numCache>
                <c:formatCode>General</c:formatCode>
                <c:ptCount val="5"/>
                <c:pt idx="0">
                  <c:v>0.67067753977474</c:v>
                </c:pt>
                <c:pt idx="1">
                  <c:v>-0.6766421500509</c:v>
                </c:pt>
                <c:pt idx="2">
                  <c:v>-0.0967121287420874</c:v>
                </c:pt>
                <c:pt idx="3">
                  <c:v>-1.50992457284812</c:v>
                </c:pt>
                <c:pt idx="4">
                  <c:v>1.46757687515633</c:v>
                </c:pt>
              </c:numCache>
            </c:numRef>
          </c:yVal>
          <c:smooth val="0"/>
        </c:ser>
        <c:axId val="15612174"/>
        <c:axId val="76167"/>
      </c:scatterChart>
      <c:valAx>
        <c:axId val="1561217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1 (60.26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"/>
        <c:crossesAt val="0"/>
        <c:crossBetween val="midCat"/>
        <c:majorUnit val="1"/>
      </c:valAx>
      <c:valAx>
        <c:axId val="76167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2 (33.16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174"/>
        <c:crossesAt val="0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D view of the contingency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ResData!$J$1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33:$I$139</c:f>
              <c:strCache>
                <c:ptCount val="7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BiCh</c:v>
                </c:pt>
                <c:pt idx="5">
                  <c:v>ZoMiBo</c:v>
                </c:pt>
                <c:pt idx="6">
                  <c:v>En</c:v>
                </c:pt>
              </c:strCache>
            </c:strRef>
          </c:cat>
          <c:val>
            <c:numRef>
              <c:f>ResData!$J$133:$J$139</c:f>
              <c:numCache>
                <c:formatCode>General</c:formatCode>
                <c:ptCount val="7"/>
                <c:pt idx="0">
                  <c:v>3</c:v>
                </c:pt>
                <c:pt idx="1">
                  <c:v>10</c:v>
                </c:pt>
                <c:pt idx="2">
                  <c:v>2</c:v>
                </c:pt>
                <c:pt idx="3">
                  <c:v>2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ResData!$K$13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33:$I$139</c:f>
              <c:strCache>
                <c:ptCount val="7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BiCh</c:v>
                </c:pt>
                <c:pt idx="5">
                  <c:v>ZoMiBo</c:v>
                </c:pt>
                <c:pt idx="6">
                  <c:v>En</c:v>
                </c:pt>
              </c:strCache>
            </c:strRef>
          </c:cat>
          <c:val>
            <c:numRef>
              <c:f>ResData!$K$133:$K$139</c:f>
              <c:numCache>
                <c:formatCode>General</c:formatCode>
                <c:ptCount val="7"/>
                <c:pt idx="0">
                  <c:v>19</c:v>
                </c:pt>
                <c:pt idx="1">
                  <c:v>22</c:v>
                </c:pt>
                <c:pt idx="2">
                  <c:v>5</c:v>
                </c:pt>
                <c:pt idx="3">
                  <c:v>11</c:v>
                </c:pt>
                <c:pt idx="4">
                  <c:v>27</c:v>
                </c:pt>
                <c:pt idx="5">
                  <c:v>33</c:v>
                </c:pt>
                <c:pt idx="6">
                  <c:v>11</c:v>
                </c:pt>
              </c:numCache>
            </c:numRef>
          </c:val>
        </c:ser>
        <c:ser>
          <c:idx val="2"/>
          <c:order val="2"/>
          <c:tx>
            <c:strRef>
              <c:f>ResData!$L$13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33:$I$139</c:f>
              <c:strCache>
                <c:ptCount val="7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BiCh</c:v>
                </c:pt>
                <c:pt idx="5">
                  <c:v>ZoMiBo</c:v>
                </c:pt>
                <c:pt idx="6">
                  <c:v>En</c:v>
                </c:pt>
              </c:strCache>
            </c:strRef>
          </c:cat>
          <c:val>
            <c:numRef>
              <c:f>ResData!$L$133:$L$139</c:f>
              <c:numCache>
                <c:formatCode>General</c:formatCode>
                <c:ptCount val="7"/>
                <c:pt idx="0">
                  <c:v>39</c:v>
                </c:pt>
                <c:pt idx="1">
                  <c:v>47</c:v>
                </c:pt>
                <c:pt idx="2">
                  <c:v>11</c:v>
                </c:pt>
                <c:pt idx="3">
                  <c:v>37</c:v>
                </c:pt>
                <c:pt idx="4">
                  <c:v>62</c:v>
                </c:pt>
                <c:pt idx="5">
                  <c:v>89</c:v>
                </c:pt>
                <c:pt idx="6">
                  <c:v>25</c:v>
                </c:pt>
              </c:numCache>
            </c:numRef>
          </c:val>
        </c:ser>
        <c:ser>
          <c:idx val="3"/>
          <c:order val="3"/>
          <c:tx>
            <c:strRef>
              <c:f>ResData!$M$132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33:$I$139</c:f>
              <c:strCache>
                <c:ptCount val="7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BiCh</c:v>
                </c:pt>
                <c:pt idx="5">
                  <c:v>ZoMiBo</c:v>
                </c:pt>
                <c:pt idx="6">
                  <c:v>En</c:v>
                </c:pt>
              </c:strCache>
            </c:strRef>
          </c:cat>
          <c:val>
            <c:numRef>
              <c:f>ResData!$M$133:$M$139</c:f>
              <c:numCache>
                <c:formatCode>General</c:formatCode>
                <c:ptCount val="7"/>
                <c:pt idx="0">
                  <c:v>14</c:v>
                </c:pt>
                <c:pt idx="1">
                  <c:v>9</c:v>
                </c:pt>
                <c:pt idx="2">
                  <c:v>4</c:v>
                </c:pt>
                <c:pt idx="3">
                  <c:v>8</c:v>
                </c:pt>
                <c:pt idx="4">
                  <c:v>22</c:v>
                </c:pt>
                <c:pt idx="5">
                  <c:v>57</c:v>
                </c:pt>
                <c:pt idx="6">
                  <c:v>15</c:v>
                </c:pt>
              </c:numCache>
            </c:numRef>
          </c:val>
        </c:ser>
        <c:ser>
          <c:idx val="4"/>
          <c:order val="4"/>
          <c:tx>
            <c:strRef>
              <c:f>ResData!$N$13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Data!$I$133:$I$139</c:f>
              <c:strCache>
                <c:ptCount val="7"/>
                <c:pt idx="0">
                  <c:v>Geol</c:v>
                </c:pt>
                <c:pt idx="1">
                  <c:v>Phys</c:v>
                </c:pt>
                <c:pt idx="2">
                  <c:v>Stat</c:v>
                </c:pt>
                <c:pt idx="3">
                  <c:v>Math</c:v>
                </c:pt>
                <c:pt idx="4">
                  <c:v>BiCh</c:v>
                </c:pt>
                <c:pt idx="5">
                  <c:v>ZoMiBo</c:v>
                </c:pt>
                <c:pt idx="6">
                  <c:v>En</c:v>
                </c:pt>
              </c:strCache>
            </c:strRef>
          </c:cat>
          <c:val>
            <c:numRef>
              <c:f>ResData!$N$133:$N$139</c:f>
              <c:numCache>
                <c:formatCode>General</c:formatCode>
                <c:ptCount val="7"/>
                <c:pt idx="0">
                  <c:v>10</c:v>
                </c:pt>
                <c:pt idx="1">
                  <c:v>26</c:v>
                </c:pt>
                <c:pt idx="2">
                  <c:v>7</c:v>
                </c:pt>
                <c:pt idx="3">
                  <c:v>20</c:v>
                </c:pt>
                <c:pt idx="4">
                  <c:v>41</c:v>
                </c:pt>
                <c:pt idx="5">
                  <c:v>60</c:v>
                </c:pt>
                <c:pt idx="6">
                  <c:v>34</c:v>
                </c:pt>
              </c:numCache>
            </c:numRef>
          </c:val>
        </c:ser>
        <c:gapWidth val="150"/>
        <c:shape val="box"/>
        <c:axId val="47157698"/>
        <c:axId val="68491963"/>
        <c:axId val="57683566"/>
      </c:bar3DChart>
      <c:catAx>
        <c:axId val="4715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963"/>
        <c:crossesAt val="0"/>
        <c:auto val="1"/>
        <c:lblAlgn val="ctr"/>
        <c:lblOffset val="100"/>
        <c:noMultiLvlLbl val="0"/>
      </c:catAx>
      <c:valAx>
        <c:axId val="684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698"/>
        <c:crossesAt val="1"/>
        <c:crossBetween val="midCat"/>
      </c:valAx>
      <c:serAx>
        <c:axId val="57683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lum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96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6</xdr:col>
      <xdr:colOff>72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779040" y="299844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2</xdr:row>
      <xdr:rowOff>0</xdr:rowOff>
    </xdr:from>
    <xdr:to>
      <xdr:col>6</xdr:col>
      <xdr:colOff>720</xdr:colOff>
      <xdr:row>79</xdr:row>
      <xdr:rowOff>162000</xdr:rowOff>
    </xdr:to>
    <xdr:graphicFrame>
      <xdr:nvGraphicFramePr>
        <xdr:cNvPr id="1" name="Chart 2"/>
        <xdr:cNvGraphicFramePr/>
      </xdr:nvGraphicFramePr>
      <xdr:xfrm>
        <a:off x="779040" y="1016136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8</xdr:row>
      <xdr:rowOff>0</xdr:rowOff>
    </xdr:from>
    <xdr:to>
      <xdr:col>6</xdr:col>
      <xdr:colOff>720</xdr:colOff>
      <xdr:row>257</xdr:row>
      <xdr:rowOff>162000</xdr:rowOff>
    </xdr:to>
    <xdr:graphicFrame>
      <xdr:nvGraphicFramePr>
        <xdr:cNvPr id="2" name="Chart 3"/>
        <xdr:cNvGraphicFramePr/>
      </xdr:nvGraphicFramePr>
      <xdr:xfrm>
        <a:off x="779040" y="3892680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62</xdr:row>
      <xdr:rowOff>0</xdr:rowOff>
    </xdr:from>
    <xdr:to>
      <xdr:col>6</xdr:col>
      <xdr:colOff>720</xdr:colOff>
      <xdr:row>281</xdr:row>
      <xdr:rowOff>162000</xdr:rowOff>
    </xdr:to>
    <xdr:graphicFrame>
      <xdr:nvGraphicFramePr>
        <xdr:cNvPr id="3" name="Chart 4"/>
        <xdr:cNvGraphicFramePr/>
      </xdr:nvGraphicFramePr>
      <xdr:xfrm>
        <a:off x="779040" y="4281300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6</xdr:col>
      <xdr:colOff>720</xdr:colOff>
      <xdr:row>36</xdr:row>
      <xdr:rowOff>162000</xdr:rowOff>
    </xdr:to>
    <xdr:graphicFrame>
      <xdr:nvGraphicFramePr>
        <xdr:cNvPr id="4" name="Chart 1"/>
        <xdr:cNvGraphicFramePr/>
      </xdr:nvGraphicFramePr>
      <xdr:xfrm>
        <a:off x="779040" y="283644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0</xdr:row>
      <xdr:rowOff>0</xdr:rowOff>
    </xdr:from>
    <xdr:to>
      <xdr:col>6</xdr:col>
      <xdr:colOff>720</xdr:colOff>
      <xdr:row>77</xdr:row>
      <xdr:rowOff>161640</xdr:rowOff>
    </xdr:to>
    <xdr:graphicFrame>
      <xdr:nvGraphicFramePr>
        <xdr:cNvPr id="5" name="Chart 2"/>
        <xdr:cNvGraphicFramePr/>
      </xdr:nvGraphicFramePr>
      <xdr:xfrm>
        <a:off x="779040" y="983736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8</xdr:row>
      <xdr:rowOff>0</xdr:rowOff>
    </xdr:from>
    <xdr:to>
      <xdr:col>6</xdr:col>
      <xdr:colOff>720</xdr:colOff>
      <xdr:row>247</xdr:row>
      <xdr:rowOff>162000</xdr:rowOff>
    </xdr:to>
    <xdr:graphicFrame>
      <xdr:nvGraphicFramePr>
        <xdr:cNvPr id="6" name="Chart 3"/>
        <xdr:cNvGraphicFramePr/>
      </xdr:nvGraphicFramePr>
      <xdr:xfrm>
        <a:off x="779040" y="3730752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52</xdr:row>
      <xdr:rowOff>0</xdr:rowOff>
    </xdr:from>
    <xdr:to>
      <xdr:col>6</xdr:col>
      <xdr:colOff>720</xdr:colOff>
      <xdr:row>271</xdr:row>
      <xdr:rowOff>162000</xdr:rowOff>
    </xdr:to>
    <xdr:graphicFrame>
      <xdr:nvGraphicFramePr>
        <xdr:cNvPr id="7" name="Chart 4"/>
        <xdr:cNvGraphicFramePr/>
      </xdr:nvGraphicFramePr>
      <xdr:xfrm>
        <a:off x="779040" y="4119372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6</xdr:col>
      <xdr:colOff>720</xdr:colOff>
      <xdr:row>38</xdr:row>
      <xdr:rowOff>162000</xdr:rowOff>
    </xdr:to>
    <xdr:graphicFrame>
      <xdr:nvGraphicFramePr>
        <xdr:cNvPr id="8" name="Chart 1"/>
        <xdr:cNvGraphicFramePr/>
      </xdr:nvGraphicFramePr>
      <xdr:xfrm>
        <a:off x="779040" y="316044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6</xdr:col>
      <xdr:colOff>720</xdr:colOff>
      <xdr:row>81</xdr:row>
      <xdr:rowOff>162000</xdr:rowOff>
    </xdr:to>
    <xdr:graphicFrame>
      <xdr:nvGraphicFramePr>
        <xdr:cNvPr id="9" name="Chart 2"/>
        <xdr:cNvGraphicFramePr/>
      </xdr:nvGraphicFramePr>
      <xdr:xfrm>
        <a:off x="779040" y="10485000"/>
        <a:ext cx="38966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8</xdr:row>
      <xdr:rowOff>0</xdr:rowOff>
    </xdr:from>
    <xdr:to>
      <xdr:col>6</xdr:col>
      <xdr:colOff>720</xdr:colOff>
      <xdr:row>267</xdr:row>
      <xdr:rowOff>162000</xdr:rowOff>
    </xdr:to>
    <xdr:graphicFrame>
      <xdr:nvGraphicFramePr>
        <xdr:cNvPr id="10" name="Chart 3"/>
        <xdr:cNvGraphicFramePr/>
      </xdr:nvGraphicFramePr>
      <xdr:xfrm>
        <a:off x="779040" y="4054608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72</xdr:row>
      <xdr:rowOff>0</xdr:rowOff>
    </xdr:from>
    <xdr:to>
      <xdr:col>6</xdr:col>
      <xdr:colOff>720</xdr:colOff>
      <xdr:row>291</xdr:row>
      <xdr:rowOff>162000</xdr:rowOff>
    </xdr:to>
    <xdr:graphicFrame>
      <xdr:nvGraphicFramePr>
        <xdr:cNvPr id="11" name="Chart 4"/>
        <xdr:cNvGraphicFramePr/>
      </xdr:nvGraphicFramePr>
      <xdr:xfrm>
        <a:off x="779040" y="4443228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6</xdr:col>
      <xdr:colOff>720</xdr:colOff>
      <xdr:row>35</xdr:row>
      <xdr:rowOff>161640</xdr:rowOff>
    </xdr:to>
    <xdr:graphicFrame>
      <xdr:nvGraphicFramePr>
        <xdr:cNvPr id="12" name="Chart 1"/>
        <xdr:cNvGraphicFramePr/>
      </xdr:nvGraphicFramePr>
      <xdr:xfrm>
        <a:off x="779040" y="2674800"/>
        <a:ext cx="44355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6</xdr:col>
      <xdr:colOff>720</xdr:colOff>
      <xdr:row>93</xdr:row>
      <xdr:rowOff>161640</xdr:rowOff>
    </xdr:to>
    <xdr:graphicFrame>
      <xdr:nvGraphicFramePr>
        <xdr:cNvPr id="13" name="Chart 2"/>
        <xdr:cNvGraphicFramePr/>
      </xdr:nvGraphicFramePr>
      <xdr:xfrm>
        <a:off x="779040" y="12456720"/>
        <a:ext cx="4435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6</xdr:row>
      <xdr:rowOff>0</xdr:rowOff>
    </xdr:from>
    <xdr:to>
      <xdr:col>8</xdr:col>
      <xdr:colOff>108000</xdr:colOff>
      <xdr:row>261</xdr:row>
      <xdr:rowOff>47160</xdr:rowOff>
    </xdr:to>
    <xdr:graphicFrame>
      <xdr:nvGraphicFramePr>
        <xdr:cNvPr id="14" name="Chart 3"/>
        <xdr:cNvGraphicFramePr/>
      </xdr:nvGraphicFramePr>
      <xdr:xfrm>
        <a:off x="779040" y="38631600"/>
        <a:ext cx="610128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60</xdr:row>
      <xdr:rowOff>0</xdr:rowOff>
    </xdr:from>
    <xdr:to>
      <xdr:col>5</xdr:col>
      <xdr:colOff>282960</xdr:colOff>
      <xdr:row>279</xdr:row>
      <xdr:rowOff>162000</xdr:rowOff>
    </xdr:to>
    <xdr:graphicFrame>
      <xdr:nvGraphicFramePr>
        <xdr:cNvPr id="15" name="Chart 4"/>
        <xdr:cNvGraphicFramePr/>
      </xdr:nvGraphicFramePr>
      <xdr:xfrm>
        <a:off x="779040" y="42517800"/>
        <a:ext cx="39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16" name="Chart 1"/>
        <xdr:cNvGraphicFramePr/>
      </xdr:nvGraphicFramePr>
      <xdr:xfrm>
        <a:off x="779040" y="397008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6</xdr:col>
      <xdr:colOff>720</xdr:colOff>
      <xdr:row>83</xdr:row>
      <xdr:rowOff>162000</xdr:rowOff>
    </xdr:to>
    <xdr:graphicFrame>
      <xdr:nvGraphicFramePr>
        <xdr:cNvPr id="17" name="Chart 2"/>
        <xdr:cNvGraphicFramePr/>
      </xdr:nvGraphicFramePr>
      <xdr:xfrm>
        <a:off x="779040" y="108090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6</xdr:row>
      <xdr:rowOff>0</xdr:rowOff>
    </xdr:from>
    <xdr:to>
      <xdr:col>6</xdr:col>
      <xdr:colOff>720</xdr:colOff>
      <xdr:row>245</xdr:row>
      <xdr:rowOff>162000</xdr:rowOff>
    </xdr:to>
    <xdr:graphicFrame>
      <xdr:nvGraphicFramePr>
        <xdr:cNvPr id="18" name="Chart 3"/>
        <xdr:cNvGraphicFramePr/>
      </xdr:nvGraphicFramePr>
      <xdr:xfrm>
        <a:off x="779040" y="3698352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50</xdr:row>
      <xdr:rowOff>0</xdr:rowOff>
    </xdr:from>
    <xdr:to>
      <xdr:col>6</xdr:col>
      <xdr:colOff>720</xdr:colOff>
      <xdr:row>269</xdr:row>
      <xdr:rowOff>162000</xdr:rowOff>
    </xdr:to>
    <xdr:graphicFrame>
      <xdr:nvGraphicFramePr>
        <xdr:cNvPr id="19" name="Chart 4"/>
        <xdr:cNvGraphicFramePr/>
      </xdr:nvGraphicFramePr>
      <xdr:xfrm>
        <a:off x="779040" y="4086972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6" activeCellId="0" sqref="O156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2" t="s">
        <v>5</v>
      </c>
      <c r="H1" s="3" t="s">
        <v>6</v>
      </c>
      <c r="I1" s="1" t="s">
        <v>7</v>
      </c>
      <c r="J1" s="4" t="s">
        <v>0</v>
      </c>
      <c r="K1" s="4" t="s">
        <v>1</v>
      </c>
      <c r="L1" s="4" t="s">
        <v>2</v>
      </c>
      <c r="M1" s="4" t="s">
        <v>3</v>
      </c>
      <c r="N1" s="4" t="s">
        <v>4</v>
      </c>
    </row>
    <row r="2" customFormat="false" ht="12.75" hidden="false" customHeight="false" outlineLevel="0" collapsed="false">
      <c r="A2" s="5" t="s">
        <v>8</v>
      </c>
      <c r="B2" s="6" t="n">
        <v>3</v>
      </c>
      <c r="C2" s="6" t="n">
        <v>19</v>
      </c>
      <c r="D2" s="6" t="n">
        <v>39</v>
      </c>
      <c r="E2" s="6" t="n">
        <v>14</v>
      </c>
      <c r="F2" s="6" t="n">
        <v>10</v>
      </c>
      <c r="G2" s="7" t="n">
        <f aca="false">SUM(B2:F2)</f>
        <v>85</v>
      </c>
      <c r="H2" s="0" t="n">
        <f aca="false">G2/G$12</f>
        <v>0.10678391959799</v>
      </c>
      <c r="I2" s="5" t="s">
        <v>8</v>
      </c>
      <c r="J2" s="8" t="n">
        <f aca="false">$G$12*B2/(B$12*$G2)</f>
        <v>0.906261859582543</v>
      </c>
      <c r="K2" s="8" t="n">
        <f aca="false">$G$12*C2/(C$12*$G2)</f>
        <v>1.39007352941176</v>
      </c>
      <c r="L2" s="8" t="n">
        <f aca="false">$G$12*D2/(D$12*$G2)</f>
        <v>1.17814041745731</v>
      </c>
      <c r="M2" s="8" t="n">
        <f aca="false">$G$12*E2/(E$12*$G2)</f>
        <v>1.01632466940264</v>
      </c>
      <c r="N2" s="8" t="n">
        <f aca="false">$G$12*F2/(F$12*$G2)</f>
        <v>0.472964943553179</v>
      </c>
    </row>
    <row r="3" customFormat="false" ht="12.75" hidden="false" customHeight="false" outlineLevel="0" collapsed="false">
      <c r="A3" s="0" t="s">
        <v>9</v>
      </c>
      <c r="B3" s="9" t="n">
        <v>1</v>
      </c>
      <c r="C3" s="9" t="n">
        <v>2</v>
      </c>
      <c r="D3" s="9" t="n">
        <v>13</v>
      </c>
      <c r="E3" s="9" t="n">
        <v>1</v>
      </c>
      <c r="F3" s="9" t="n">
        <v>12</v>
      </c>
      <c r="G3" s="7" t="n">
        <f aca="false">SUM(B3:F3)</f>
        <v>29</v>
      </c>
      <c r="H3" s="0" t="n">
        <f aca="false">G3/G$12</f>
        <v>0.0364321608040201</v>
      </c>
      <c r="I3" s="0" t="s">
        <v>9</v>
      </c>
      <c r="J3" s="8" t="n">
        <f aca="false">$G$12*B3/(B$12*$G3)</f>
        <v>0.885428253615128</v>
      </c>
      <c r="K3" s="8" t="n">
        <f aca="false">$G$12*C3/(C$12*$G3)</f>
        <v>0.428879310344828</v>
      </c>
      <c r="L3" s="8" t="n">
        <f aca="false">$G$12*D3/(D$12*$G3)</f>
        <v>1.15105672969967</v>
      </c>
      <c r="M3" s="8" t="n">
        <f aca="false">$G$12*E3/(E$12*$G3)</f>
        <v>0.212777332264101</v>
      </c>
      <c r="N3" s="8" t="n">
        <f aca="false">$G$12*F3/(F$12*$G3)</f>
        <v>1.66353187042842</v>
      </c>
    </row>
    <row r="4" customFormat="false" ht="12.75" hidden="false" customHeight="false" outlineLevel="0" collapsed="false">
      <c r="A4" s="0" t="s">
        <v>10</v>
      </c>
      <c r="B4" s="9" t="n">
        <v>6</v>
      </c>
      <c r="C4" s="9" t="n">
        <v>25</v>
      </c>
      <c r="D4" s="9" t="n">
        <v>49</v>
      </c>
      <c r="E4" s="9" t="n">
        <v>21</v>
      </c>
      <c r="F4" s="9" t="n">
        <v>29</v>
      </c>
      <c r="G4" s="7" t="n">
        <f aca="false">SUM(B4:F4)</f>
        <v>130</v>
      </c>
      <c r="H4" s="0" t="n">
        <f aca="false">G4/G$12</f>
        <v>0.163316582914573</v>
      </c>
      <c r="I4" s="0" t="s">
        <v>10</v>
      </c>
      <c r="J4" s="8" t="n">
        <f aca="false">$G$12*B4/(B$12*$G4)</f>
        <v>1.18511166253102</v>
      </c>
      <c r="K4" s="8" t="n">
        <f aca="false">$G$12*C4/(C$12*$G4)</f>
        <v>1.19591346153846</v>
      </c>
      <c r="L4" s="8" t="n">
        <f aca="false">$G$12*D4/(D$12*$G4)</f>
        <v>0.967841191066998</v>
      </c>
      <c r="M4" s="8" t="n">
        <f aca="false">$G$12*E4/(E$12*$G4)</f>
        <v>0.996779964221825</v>
      </c>
      <c r="N4" s="8" t="n">
        <f aca="false">$G$12*F4/(F$12*$G4)</f>
        <v>0.896814296814297</v>
      </c>
    </row>
    <row r="5" customFormat="false" ht="12.75" hidden="false" customHeight="false" outlineLevel="0" collapsed="false">
      <c r="A5" s="0" t="s">
        <v>11</v>
      </c>
      <c r="B5" s="9" t="n">
        <v>3</v>
      </c>
      <c r="C5" s="9" t="n">
        <v>15</v>
      </c>
      <c r="D5" s="9" t="n">
        <v>41</v>
      </c>
      <c r="E5" s="9" t="n">
        <v>35</v>
      </c>
      <c r="F5" s="9" t="n">
        <v>26</v>
      </c>
      <c r="G5" s="7" t="n">
        <f aca="false">SUM(B5:F5)</f>
        <v>120</v>
      </c>
      <c r="H5" s="0" t="n">
        <f aca="false">G5/G$12</f>
        <v>0.150753768844221</v>
      </c>
      <c r="I5" s="0" t="s">
        <v>11</v>
      </c>
      <c r="J5" s="8" t="n">
        <f aca="false">$G$12*B5/(B$12*$G5)</f>
        <v>0.641935483870968</v>
      </c>
      <c r="K5" s="8" t="n">
        <f aca="false">$G$12*C5/(C$12*$G5)</f>
        <v>0.77734375</v>
      </c>
      <c r="L5" s="8" t="n">
        <f aca="false">$G$12*D5/(D$12*$G5)</f>
        <v>0.877311827956989</v>
      </c>
      <c r="M5" s="8" t="n">
        <f aca="false">$G$12*E5/(E$12*$G5)</f>
        <v>1.79974160206718</v>
      </c>
      <c r="N5" s="8" t="n">
        <f aca="false">$G$12*F5/(F$12*$G5)</f>
        <v>0.871043771043771</v>
      </c>
    </row>
    <row r="6" customFormat="false" ht="12.75" hidden="false" customHeight="false" outlineLevel="0" collapsed="false">
      <c r="A6" s="0" t="s">
        <v>12</v>
      </c>
      <c r="B6" s="9" t="n">
        <v>10</v>
      </c>
      <c r="C6" s="9" t="n">
        <v>22</v>
      </c>
      <c r="D6" s="9" t="n">
        <v>47</v>
      </c>
      <c r="E6" s="9" t="n">
        <v>9</v>
      </c>
      <c r="F6" s="9" t="n">
        <v>26</v>
      </c>
      <c r="G6" s="7" t="n">
        <f aca="false">SUM(B6:F6)</f>
        <v>114</v>
      </c>
      <c r="H6" s="0" t="n">
        <f aca="false">G6/G$12</f>
        <v>0.14321608040201</v>
      </c>
      <c r="I6" s="0" t="s">
        <v>12</v>
      </c>
      <c r="J6" s="8" t="n">
        <f aca="false">$G$12*B6/(B$12*$G6)</f>
        <v>2.2524052065648</v>
      </c>
      <c r="K6" s="8" t="n">
        <f aca="false">$G$12*C6/(C$12*$G6)</f>
        <v>1.20010964912281</v>
      </c>
      <c r="L6" s="8" t="n">
        <f aca="false">$G$12*D6/(D$12*$G6)</f>
        <v>1.05863044708546</v>
      </c>
      <c r="M6" s="8" t="n">
        <f aca="false">$G$12*E6/(E$12*$G6)</f>
        <v>0.487148102815177</v>
      </c>
      <c r="N6" s="8" t="n">
        <f aca="false">$G$12*F6/(F$12*$G6)</f>
        <v>0.916888180046075</v>
      </c>
    </row>
    <row r="7" customFormat="false" ht="12.75" hidden="false" customHeight="false" outlineLevel="0" collapsed="false">
      <c r="A7" s="0" t="s">
        <v>13</v>
      </c>
      <c r="B7" s="9" t="n">
        <v>3</v>
      </c>
      <c r="C7" s="9" t="n">
        <v>11</v>
      </c>
      <c r="D7" s="9" t="n">
        <v>25</v>
      </c>
      <c r="E7" s="9" t="n">
        <v>15</v>
      </c>
      <c r="F7" s="9" t="n">
        <v>34</v>
      </c>
      <c r="G7" s="7" t="n">
        <f aca="false">SUM(B7:F7)</f>
        <v>88</v>
      </c>
      <c r="H7" s="0" t="n">
        <f aca="false">G7/G$12</f>
        <v>0.110552763819095</v>
      </c>
      <c r="I7" s="0" t="s">
        <v>13</v>
      </c>
      <c r="J7" s="8" t="n">
        <f aca="false">$G$12*B7/(B$12*$G7)</f>
        <v>0.875366568914956</v>
      </c>
      <c r="K7" s="8" t="n">
        <f aca="false">$G$12*C7/(C$12*$G7)</f>
        <v>0.77734375</v>
      </c>
      <c r="L7" s="8" t="n">
        <f aca="false">$G$12*D7/(D$12*$G7)</f>
        <v>0.729472140762463</v>
      </c>
      <c r="M7" s="8" t="n">
        <f aca="false">$G$12*E7/(E$12*$G7)</f>
        <v>1.05179704016913</v>
      </c>
      <c r="N7" s="8" t="n">
        <f aca="false">$G$12*F7/(F$12*$G7)</f>
        <v>1.55325987144169</v>
      </c>
    </row>
    <row r="8" customFormat="false" ht="12.75" hidden="false" customHeight="false" outlineLevel="0" collapsed="false">
      <c r="A8" s="0" t="s">
        <v>14</v>
      </c>
      <c r="B8" s="9" t="n">
        <v>1</v>
      </c>
      <c r="C8" s="9" t="n">
        <v>6</v>
      </c>
      <c r="D8" s="9" t="n">
        <v>14</v>
      </c>
      <c r="E8" s="9" t="n">
        <v>5</v>
      </c>
      <c r="F8" s="9" t="n">
        <v>11</v>
      </c>
      <c r="G8" s="7" t="n">
        <f aca="false">SUM(B8:F8)</f>
        <v>37</v>
      </c>
      <c r="H8" s="0" t="n">
        <f aca="false">G8/G$12</f>
        <v>0.0464824120603015</v>
      </c>
      <c r="I8" s="0" t="s">
        <v>14</v>
      </c>
      <c r="J8" s="8" t="n">
        <f aca="false">$G$12*B8/(B$12*$G8)</f>
        <v>0.693984306887533</v>
      </c>
      <c r="K8" s="8" t="n">
        <f aca="false">$G$12*C8/(C$12*$G8)</f>
        <v>1.00844594594595</v>
      </c>
      <c r="L8" s="8" t="n">
        <f aca="false">$G$12*D8/(D$12*$G8)</f>
        <v>0.971578029642546</v>
      </c>
      <c r="M8" s="8" t="n">
        <f aca="false">$G$12*E8/(E$12*$G8)</f>
        <v>0.83385711292688</v>
      </c>
      <c r="N8" s="8" t="n">
        <f aca="false">$G$12*F8/(F$12*$G8)</f>
        <v>1.1951951951952</v>
      </c>
    </row>
    <row r="9" customFormat="false" ht="12.75" hidden="false" customHeight="false" outlineLevel="0" collapsed="false">
      <c r="A9" s="0" t="s">
        <v>15</v>
      </c>
      <c r="B9" s="9" t="n">
        <v>0</v>
      </c>
      <c r="C9" s="9" t="n">
        <v>12</v>
      </c>
      <c r="D9" s="9" t="n">
        <v>34</v>
      </c>
      <c r="E9" s="9" t="n">
        <v>17</v>
      </c>
      <c r="F9" s="9" t="n">
        <v>23</v>
      </c>
      <c r="G9" s="7" t="n">
        <f aca="false">SUM(B9:F9)</f>
        <v>86</v>
      </c>
      <c r="H9" s="0" t="n">
        <f aca="false">G9/G$12</f>
        <v>0.108040201005025</v>
      </c>
      <c r="I9" s="0" t="s">
        <v>15</v>
      </c>
      <c r="J9" s="8" t="n">
        <f aca="false">$G$12*B9/(B$12*$G9)</f>
        <v>0</v>
      </c>
      <c r="K9" s="8" t="n">
        <f aca="false">$G$12*C9/(C$12*$G9)</f>
        <v>0.867732558139535</v>
      </c>
      <c r="L9" s="8" t="n">
        <f aca="false">$G$12*D9/(D$12*$G9)</f>
        <v>1.01515378844711</v>
      </c>
      <c r="M9" s="8" t="n">
        <f aca="false">$G$12*E9/(E$12*$G9)</f>
        <v>1.21975842797909</v>
      </c>
      <c r="N9" s="8" t="n">
        <f aca="false">$G$12*F9/(F$12*$G9)</f>
        <v>1.07517030772845</v>
      </c>
    </row>
    <row r="10" customFormat="false" ht="12.75" hidden="false" customHeight="false" outlineLevel="0" collapsed="false">
      <c r="A10" s="0" t="s">
        <v>16</v>
      </c>
      <c r="B10" s="9" t="n">
        <v>2</v>
      </c>
      <c r="C10" s="9" t="n">
        <v>5</v>
      </c>
      <c r="D10" s="9" t="n">
        <v>11</v>
      </c>
      <c r="E10" s="9" t="n">
        <v>4</v>
      </c>
      <c r="F10" s="9" t="n">
        <v>7</v>
      </c>
      <c r="G10" s="7" t="n">
        <f aca="false">SUM(B10:F10)</f>
        <v>29</v>
      </c>
      <c r="H10" s="0" t="n">
        <f aca="false">G10/G$12</f>
        <v>0.0364321608040201</v>
      </c>
      <c r="I10" s="0" t="s">
        <v>16</v>
      </c>
      <c r="J10" s="8" t="n">
        <f aca="false">$G$12*B10/(B$12*$G10)</f>
        <v>1.77085650723026</v>
      </c>
      <c r="K10" s="8" t="n">
        <f aca="false">$G$12*C10/(C$12*$G10)</f>
        <v>1.07219827586207</v>
      </c>
      <c r="L10" s="8" t="n">
        <f aca="false">$G$12*D10/(D$12*$G10)</f>
        <v>0.973971078976641</v>
      </c>
      <c r="M10" s="8" t="n">
        <f aca="false">$G$12*E10/(E$12*$G10)</f>
        <v>0.851109329056402</v>
      </c>
      <c r="N10" s="8" t="n">
        <f aca="false">$G$12*F10/(F$12*$G10)</f>
        <v>0.970393591083246</v>
      </c>
    </row>
    <row r="11" customFormat="false" ht="13.5" hidden="false" customHeight="false" outlineLevel="0" collapsed="false">
      <c r="A11" s="10" t="s">
        <v>17</v>
      </c>
      <c r="B11" s="11" t="n">
        <v>2</v>
      </c>
      <c r="C11" s="11" t="n">
        <v>11</v>
      </c>
      <c r="D11" s="11" t="n">
        <v>37</v>
      </c>
      <c r="E11" s="11" t="n">
        <v>8</v>
      </c>
      <c r="F11" s="11" t="n">
        <v>20</v>
      </c>
      <c r="G11" s="12" t="n">
        <f aca="false">SUM(B11:F11)</f>
        <v>78</v>
      </c>
      <c r="H11" s="0" t="n">
        <f aca="false">G11/G$12</f>
        <v>0.0979899497487437</v>
      </c>
      <c r="I11" s="10" t="s">
        <v>17</v>
      </c>
      <c r="J11" s="13" t="n">
        <f aca="false">$G$12*B11/(B$12*$G11)</f>
        <v>0.658395368072787</v>
      </c>
      <c r="K11" s="13" t="n">
        <f aca="false">$G$12*C11/(C$12*$G11)</f>
        <v>0.877003205128205</v>
      </c>
      <c r="L11" s="13" t="n">
        <f aca="false">$G$12*D11/(D$12*$G11)</f>
        <v>1.21803143093466</v>
      </c>
      <c r="M11" s="13" t="n">
        <f aca="false">$G$12*E11/(E$12*$G11)</f>
        <v>0.632876167759889</v>
      </c>
      <c r="N11" s="13" t="n">
        <f aca="false">$G$12*F11/(F$12*$G11)</f>
        <v>1.03082103082103</v>
      </c>
    </row>
    <row r="12" customFormat="false" ht="12.75" hidden="false" customHeight="false" outlineLevel="0" collapsed="false">
      <c r="A12" s="14" t="s">
        <v>5</v>
      </c>
      <c r="B12" s="0" t="n">
        <f aca="false">SUM(B2:B11)</f>
        <v>31</v>
      </c>
      <c r="C12" s="0" t="n">
        <f aca="false">SUM(C2:C11)</f>
        <v>128</v>
      </c>
      <c r="D12" s="0" t="n">
        <f aca="false">SUM(D2:D11)</f>
        <v>310</v>
      </c>
      <c r="E12" s="0" t="n">
        <f aca="false">SUM(E2:E11)</f>
        <v>129</v>
      </c>
      <c r="F12" s="0" t="n">
        <f aca="false">SUM(F2:F11)</f>
        <v>198</v>
      </c>
      <c r="G12" s="7" t="n">
        <f aca="false">SUM(G2:G11)</f>
        <v>79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I14" s="1" t="s">
        <v>18</v>
      </c>
      <c r="J14" s="4" t="s">
        <v>0</v>
      </c>
      <c r="K14" s="4" t="s">
        <v>1</v>
      </c>
      <c r="L14" s="4" t="s">
        <v>2</v>
      </c>
      <c r="M14" s="4" t="s">
        <v>3</v>
      </c>
      <c r="N14" s="4" t="s">
        <v>4</v>
      </c>
    </row>
    <row r="15" customFormat="false" ht="12.75" hidden="false" customHeight="false" outlineLevel="0" collapsed="false">
      <c r="I15" s="5" t="s">
        <v>8</v>
      </c>
      <c r="J15" s="15" t="n">
        <f aca="false">(B2-B$12*$G2/$G$12)/SQRT((B$12*$G2/$G$12))</f>
        <v>-0.170549366124054</v>
      </c>
      <c r="K15" s="15" t="n">
        <f aca="false">(C2-C$12*$G2/$G$12)/SQRT((C$12*$G2/$G$12))</f>
        <v>1.44212994122105</v>
      </c>
      <c r="L15" s="15" t="n">
        <f aca="false">(D2-D$12*$G2/$G$12)/SQRT((D$12*$G2/$G$12))</f>
        <v>1.02493480583489</v>
      </c>
      <c r="M15" s="15" t="n">
        <f aca="false">(E2-E$12*$G2/$G$12)/SQRT((E$12*$G2/$G$12))</f>
        <v>0.0605887760045574</v>
      </c>
      <c r="N15" s="16" t="n">
        <f aca="false">(F2-F$12*$G2/$G$12)/SQRT((F$12*$G2/$G$12))</f>
        <v>-2.42339957826476</v>
      </c>
    </row>
    <row r="16" customFormat="false" ht="12.75" hidden="false" customHeight="false" outlineLevel="0" collapsed="false">
      <c r="I16" s="0" t="s">
        <v>9</v>
      </c>
      <c r="J16" s="15" t="n">
        <f aca="false">(B3-B$12*$G3/$G$12)/SQRT((B$12*$G3/$G$12))</f>
        <v>-0.12175893618027</v>
      </c>
      <c r="K16" s="15" t="n">
        <f aca="false">(C3-C$12*$G3/$G$12)/SQRT((C$12*$G3/$G$12))</f>
        <v>-1.23331877615004</v>
      </c>
      <c r="L16" s="15" t="n">
        <f aca="false">(D3-D$12*$G3/$G$12)/SQRT((D$12*$G3/$G$12))</f>
        <v>0.507648830730351</v>
      </c>
      <c r="M16" s="15" t="n">
        <f aca="false">(E3-E$12*$G3/$G$12)/SQRT((E$12*$G3/$G$12))</f>
        <v>-1.70661245629542</v>
      </c>
      <c r="N16" s="15" t="n">
        <f aca="false">(F3-F$12*$G3/$G$12)/SQRT((F$12*$G3/$G$12))</f>
        <v>1.78211960438604</v>
      </c>
    </row>
    <row r="17" customFormat="false" ht="12.75" hidden="false" customHeight="false" outlineLevel="0" collapsed="false">
      <c r="I17" s="0" t="s">
        <v>10</v>
      </c>
      <c r="J17" s="15" t="n">
        <f aca="false">(B4-B$12*$G4/$G$12)/SQRT((B$12*$G4/$G$12))</f>
        <v>0.416514160068854</v>
      </c>
      <c r="K17" s="15" t="n">
        <f aca="false">(C4-C$12*$G4/$G$12)/SQRT((C$12*$G4/$G$12))</f>
        <v>0.895745025957088</v>
      </c>
      <c r="L17" s="15" t="n">
        <f aca="false">(D4-D$12*$G4/$G$12)/SQRT((D$12*$G4/$G$12))</f>
        <v>-0.22882103443623</v>
      </c>
      <c r="M17" s="15" t="n">
        <f aca="false">(E4-E$12*$G4/$G$12)/SQRT((E$12*$G4/$G$12))</f>
        <v>-0.014779872740248</v>
      </c>
      <c r="N17" s="15" t="n">
        <f aca="false">(F4-F$12*$G4/$G$12)/SQRT((F$12*$G4/$G$12))</f>
        <v>-0.586769140889357</v>
      </c>
    </row>
    <row r="18" customFormat="false" ht="12.75" hidden="false" customHeight="false" outlineLevel="0" collapsed="false">
      <c r="A18" s="0" t="s">
        <v>19</v>
      </c>
      <c r="I18" s="0" t="s">
        <v>11</v>
      </c>
      <c r="J18" s="15" t="n">
        <f aca="false">(B5-B$12*$G5/$G$12)/SQRT((B$12*$G5/$G$12))</f>
        <v>-0.774062843562302</v>
      </c>
      <c r="K18" s="15" t="n">
        <f aca="false">(C5-C$12*$G5/$G$12)/SQRT((C$12*$G5/$G$12))</f>
        <v>-0.978079067386835</v>
      </c>
      <c r="L18" s="15" t="n">
        <f aca="false">(D5-D$12*$G5/$G$12)/SQRT((D$12*$G5/$G$12))</f>
        <v>-0.838721221828268</v>
      </c>
      <c r="M18" s="16" t="n">
        <f aca="false">(E5-E$12*$G5/$G$12)/SQRT((E$12*$G5/$G$12))</f>
        <v>3.52678213861531</v>
      </c>
      <c r="N18" s="15" t="n">
        <f aca="false">(F5-F$12*$G5/$G$12)/SQRT((F$12*$G5/$G$12))</f>
        <v>-0.704545440900604</v>
      </c>
    </row>
    <row r="19" customFormat="false" ht="13.5" hidden="false" customHeight="false" outlineLevel="0" collapsed="false">
      <c r="I19" s="0" t="s">
        <v>12</v>
      </c>
      <c r="J19" s="16" t="n">
        <f aca="false">(B6-B$12*$G6/$G$12)/SQRT((B$12*$G6/$G$12))</f>
        <v>2.63889191861097</v>
      </c>
      <c r="K19" s="15" t="n">
        <f aca="false">(C6-C$12*$G6/$G$12)/SQRT((C$12*$G6/$G$12))</f>
        <v>0.856779185180779</v>
      </c>
      <c r="L19" s="15" t="n">
        <f aca="false">(D6-D$12*$G6/$G$12)/SQRT((D$12*$G6/$G$12))</f>
        <v>0.390660898529054</v>
      </c>
      <c r="M19" s="16" t="n">
        <f aca="false">(E6-E$12*$G6/$G$12)/SQRT((E$12*$G6/$G$12))</f>
        <v>-2.20436097252603</v>
      </c>
      <c r="N19" s="15" t="n">
        <f aca="false">(F6-F$12*$G6/$G$12)/SQRT((F$12*$G6/$G$12))</f>
        <v>-0.442579485285903</v>
      </c>
    </row>
    <row r="20" customFormat="false" ht="12.75" hidden="false" customHeight="false" outlineLevel="0" collapsed="false">
      <c r="A20" s="1"/>
      <c r="B20" s="1" t="s">
        <v>20</v>
      </c>
      <c r="C20" s="1" t="s">
        <v>21</v>
      </c>
      <c r="D20" s="1" t="s">
        <v>22</v>
      </c>
      <c r="E20" s="1" t="s">
        <v>23</v>
      </c>
      <c r="F20" s="17" t="s">
        <v>24</v>
      </c>
      <c r="I20" s="0" t="s">
        <v>13</v>
      </c>
      <c r="J20" s="15" t="n">
        <f aca="false">(B7-B$12*$G7/$G$12)/SQRT((B$12*$G7/$G$12))</f>
        <v>-0.230727946154834</v>
      </c>
      <c r="K20" s="15" t="n">
        <f aca="false">(C7-C$12*$G7/$G$12)/SQRT((C$12*$G7/$G$12))</f>
        <v>-0.837576873393853</v>
      </c>
      <c r="L20" s="15" t="n">
        <f aca="false">(D7-D$12*$G7/$G$12)/SQRT((D$12*$G7/$G$12))</f>
        <v>-1.58371724211779</v>
      </c>
      <c r="M20" s="15" t="n">
        <f aca="false">(E7-E$12*$G7/$G$12)/SQRT((E$12*$G7/$G$12))</f>
        <v>0.195607093941693</v>
      </c>
      <c r="N20" s="16" t="n">
        <f aca="false">(F7-F$12*$G7/$G$12)/SQRT((F$12*$G7/$G$12))</f>
        <v>2.58849046071226</v>
      </c>
    </row>
    <row r="21" customFormat="false" ht="12.75" hidden="false" customHeight="false" outlineLevel="0" collapsed="false">
      <c r="A21" s="5" t="s">
        <v>8</v>
      </c>
      <c r="B21" s="18" t="n">
        <v>-0.386296129156124</v>
      </c>
      <c r="C21" s="18" t="n">
        <v>1.73590245063638</v>
      </c>
      <c r="D21" s="18" t="n">
        <v>-0.841670975116859</v>
      </c>
      <c r="E21" s="18" t="n">
        <v>-0.696558690734731</v>
      </c>
      <c r="F21" s="19" t="n">
        <v>85</v>
      </c>
      <c r="I21" s="0" t="s">
        <v>14</v>
      </c>
      <c r="J21" s="15" t="n">
        <f aca="false">(B8-B$12*$G8/$G$12)/SQRT((B$12*$G8/$G$12))</f>
        <v>-0.367340551473533</v>
      </c>
      <c r="K21" s="15" t="n">
        <f aca="false">(C8-C$12*$G8/$G$12)/SQRT((C$12*$G8/$G$12))</f>
        <v>0.0206014415580231</v>
      </c>
      <c r="L21" s="15" t="n">
        <f aca="false">(D8-D$12*$G8/$G$12)/SQRT((D$12*$G8/$G$12))</f>
        <v>-0.107889543928539</v>
      </c>
      <c r="M21" s="15" t="n">
        <f aca="false">(E8-E$12*$G8/$G$12)/SQRT((E$12*$G8/$G$12))</f>
        <v>-0.406837461909909</v>
      </c>
      <c r="N21" s="15" t="n">
        <f aca="false">(F8-F$12*$G8/$G$12)/SQRT((F$12*$G8/$G$12))</f>
        <v>0.592169515499444</v>
      </c>
    </row>
    <row r="22" customFormat="false" ht="12.75" hidden="false" customHeight="false" outlineLevel="0" collapsed="false">
      <c r="A22" s="0" t="s">
        <v>9</v>
      </c>
      <c r="B22" s="20" t="n">
        <v>-0.909558507972797</v>
      </c>
      <c r="C22" s="20" t="n">
        <v>-2.61040648481215</v>
      </c>
      <c r="D22" s="20" t="n">
        <v>-1.45523024814996</v>
      </c>
      <c r="E22" s="20" t="n">
        <v>1.93391546779066</v>
      </c>
      <c r="F22" s="19" t="n">
        <v>29</v>
      </c>
      <c r="I22" s="0" t="s">
        <v>15</v>
      </c>
      <c r="J22" s="15" t="n">
        <f aca="false">(B9-B$12*$G9/$G$12)/SQRT((B$12*$G9/$G$12))</f>
        <v>-1.83009459623151</v>
      </c>
      <c r="K22" s="15" t="n">
        <f aca="false">(C9-C$12*$G9/$G$12)/SQRT((C$12*$G9/$G$12))</f>
        <v>-0.491870334862385</v>
      </c>
      <c r="L22" s="15" t="n">
        <f aca="false">(D9-D$12*$G9/$G$12)/SQRT((D$12*$G9/$G$12))</f>
        <v>0.087699023709443</v>
      </c>
      <c r="M22" s="15" t="n">
        <f aca="false">(E9-E$12*$G9/$G$12)/SQRT((E$12*$G9/$G$12))</f>
        <v>0.820414045036245</v>
      </c>
      <c r="N22" s="15" t="n">
        <f aca="false">(F9-F$12*$G9/$G$12)/SQRT((F$12*$G9/$G$12))</f>
        <v>0.347673520345254</v>
      </c>
    </row>
    <row r="23" customFormat="false" ht="12.75" hidden="false" customHeight="false" outlineLevel="0" collapsed="false">
      <c r="A23" s="0" t="s">
        <v>10</v>
      </c>
      <c r="B23" s="20" t="n">
        <v>-0.190335330609727</v>
      </c>
      <c r="C23" s="20" t="n">
        <v>0.420843344850604</v>
      </c>
      <c r="D23" s="20" t="n">
        <v>0.406412297253387</v>
      </c>
      <c r="E23" s="20" t="n">
        <v>-0.884696551333363</v>
      </c>
      <c r="F23" s="19" t="n">
        <v>130</v>
      </c>
      <c r="I23" s="0" t="s">
        <v>16</v>
      </c>
      <c r="J23" s="15" t="n">
        <f aca="false">(B10-B$12*$G10/$G$12)/SQRT((B$12*$G10/$G$12))</f>
        <v>0.81921303663036</v>
      </c>
      <c r="K23" s="15" t="n">
        <f aca="false">(C10-C$12*$G10/$G$12)/SQRT((C$12*$G10/$G$12))</f>
        <v>0.155910109437835</v>
      </c>
      <c r="L23" s="15" t="n">
        <f aca="false">(D10-D$12*$G10/$G$12)/SQRT((D$12*$G10/$G$12))</f>
        <v>-0.0874740989623728</v>
      </c>
      <c r="M23" s="15" t="n">
        <f aca="false">(E10-E$12*$G10/$G$12)/SQRT((E$12*$G10/$G$12))</f>
        <v>-0.322778654722088</v>
      </c>
      <c r="N23" s="15" t="n">
        <f aca="false">(F10-F$12*$G10/$G$12)/SQRT((F$12*$G10/$G$12))</f>
        <v>-0.079517147702264</v>
      </c>
    </row>
    <row r="24" customFormat="false" ht="13.5" hidden="false" customHeight="false" outlineLevel="0" collapsed="false">
      <c r="A24" s="0" t="s">
        <v>11</v>
      </c>
      <c r="B24" s="20" t="n">
        <v>1.65520831818689</v>
      </c>
      <c r="C24" s="20" t="n">
        <v>0.586818991292914</v>
      </c>
      <c r="D24" s="20" t="n">
        <v>0.618812318203096</v>
      </c>
      <c r="E24" s="20" t="n">
        <v>1.38561495703924</v>
      </c>
      <c r="F24" s="19" t="n">
        <v>120</v>
      </c>
      <c r="I24" s="10" t="s">
        <v>17</v>
      </c>
      <c r="J24" s="11" t="n">
        <f aca="false">(B11-B$12*$G11/$G$12)/SQRT((B$12*$G11/$G$12))</f>
        <v>-0.595381540154404</v>
      </c>
      <c r="K24" s="11" t="n">
        <f aca="false">(C11-C$12*$G11/$G$12)/SQRT((C$12*$G11/$G$12))</f>
        <v>-0.435601680723861</v>
      </c>
      <c r="L24" s="11" t="n">
        <f aca="false">(D11-D$12*$G11/$G$12)/SQRT((D$12*$G11/$G$12))</f>
        <v>1.20168521947008</v>
      </c>
      <c r="M24" s="11" t="n">
        <f aca="false">(E11-E$12*$G11/$G$12)/SQRT((E$12*$G11/$G$12))</f>
        <v>-1.30526352115849</v>
      </c>
      <c r="N24" s="11" t="n">
        <f aca="false">(F11-F$12*$G11/$G$12)/SQRT((F$12*$G11/$G$12))</f>
        <v>0.135759591454426</v>
      </c>
    </row>
    <row r="25" customFormat="false" ht="12.75" hidden="false" customHeight="false" outlineLevel="0" collapsed="false">
      <c r="A25" s="0" t="s">
        <v>12</v>
      </c>
      <c r="B25" s="20" t="n">
        <v>-1.59547903758174</v>
      </c>
      <c r="C25" s="20" t="n">
        <v>0.154885044450008</v>
      </c>
      <c r="D25" s="20" t="n">
        <v>1.04251686982607</v>
      </c>
      <c r="E25" s="20" t="n">
        <v>0.659051326060011</v>
      </c>
      <c r="F25" s="19" t="n">
        <v>114</v>
      </c>
    </row>
    <row r="26" customFormat="false" ht="13.5" hidden="false" customHeight="false" outlineLevel="0" collapsed="false">
      <c r="A26" s="0" t="s">
        <v>13</v>
      </c>
      <c r="B26" s="20" t="n">
        <v>0.594070962674515</v>
      </c>
      <c r="C26" s="20" t="n">
        <v>-1.67361154306817</v>
      </c>
      <c r="D26" s="20" t="n">
        <v>1.02948487732635</v>
      </c>
      <c r="E26" s="20" t="n">
        <v>-1.13434818659407</v>
      </c>
      <c r="F26" s="19" t="n">
        <v>88</v>
      </c>
    </row>
    <row r="27" customFormat="false" ht="12.75" hidden="false" customHeight="false" outlineLevel="0" collapsed="false">
      <c r="A27" s="0" t="s">
        <v>14</v>
      </c>
      <c r="B27" s="20" t="n">
        <v>-0.0645484634310496</v>
      </c>
      <c r="C27" s="20" t="n">
        <v>-0.629120484594038</v>
      </c>
      <c r="D27" s="20" t="n">
        <v>-0.397440449658154</v>
      </c>
      <c r="E27" s="20" t="n">
        <v>-1.26491269415922</v>
      </c>
      <c r="F27" s="19" t="n">
        <v>37</v>
      </c>
      <c r="I27" s="1" t="s">
        <v>25</v>
      </c>
      <c r="J27" s="4" t="s">
        <v>0</v>
      </c>
      <c r="K27" s="4" t="s">
        <v>1</v>
      </c>
      <c r="L27" s="4" t="s">
        <v>2</v>
      </c>
      <c r="M27" s="4" t="s">
        <v>3</v>
      </c>
      <c r="N27" s="4" t="s">
        <v>4</v>
      </c>
    </row>
    <row r="28" customFormat="false" ht="12.75" hidden="false" customHeight="false" outlineLevel="0" collapsed="false">
      <c r="A28" s="0" t="s">
        <v>15</v>
      </c>
      <c r="B28" s="20" t="n">
        <v>0.903507147237888</v>
      </c>
      <c r="C28" s="20" t="n">
        <v>-0.220890195502662</v>
      </c>
      <c r="D28" s="20" t="n">
        <v>-1.23786884182738</v>
      </c>
      <c r="E28" s="20" t="n">
        <v>-0.634100358617901</v>
      </c>
      <c r="F28" s="19" t="n">
        <v>86</v>
      </c>
      <c r="I28" s="5" t="s">
        <v>8</v>
      </c>
      <c r="J28" s="15" t="n">
        <f aca="false">J15/SQRT($G$12)</f>
        <v>-0.00604496200857135</v>
      </c>
      <c r="K28" s="15" t="n">
        <f aca="false">K15/SQRT($G$12)</f>
        <v>0.0511149405255691</v>
      </c>
      <c r="L28" s="15" t="n">
        <f aca="false">L15/SQRT($G$12)</f>
        <v>0.036327851010761</v>
      </c>
      <c r="M28" s="15" t="n">
        <f aca="false">M15/SQRT($G$12)</f>
        <v>0.00214751222720454</v>
      </c>
      <c r="N28" s="15" t="n">
        <f aca="false">N15/SQRT($G$12)</f>
        <v>-0.0858951206628507</v>
      </c>
    </row>
    <row r="29" customFormat="false" ht="12.75" hidden="false" customHeight="false" outlineLevel="0" collapsed="false">
      <c r="A29" s="0" t="s">
        <v>16</v>
      </c>
      <c r="B29" s="20" t="n">
        <v>-0.630190395705968</v>
      </c>
      <c r="C29" s="20" t="n">
        <v>0.0812501006895077</v>
      </c>
      <c r="D29" s="20" t="n">
        <v>1.02814107774873</v>
      </c>
      <c r="E29" s="20" t="n">
        <v>0.574638013231468</v>
      </c>
      <c r="F29" s="19" t="n">
        <v>29</v>
      </c>
      <c r="I29" s="0" t="s">
        <v>9</v>
      </c>
      <c r="J29" s="15" t="n">
        <f aca="false">J16/SQRT($G$12)</f>
        <v>-0.00431563107000014</v>
      </c>
      <c r="K29" s="15" t="n">
        <f aca="false">K16/SQRT($G$12)</f>
        <v>-0.0437138250098323</v>
      </c>
      <c r="L29" s="15" t="n">
        <f aca="false">L16/SQRT($G$12)</f>
        <v>0.0179931357424602</v>
      </c>
      <c r="M29" s="15" t="n">
        <f aca="false">M16/SQRT($G$12)</f>
        <v>-0.0604892747250467</v>
      </c>
      <c r="N29" s="15" t="n">
        <f aca="false">N16/SQRT($G$12)</f>
        <v>0.0631655546313076</v>
      </c>
    </row>
    <row r="30" customFormat="false" ht="13.5" hidden="false" customHeight="false" outlineLevel="0" collapsed="false">
      <c r="A30" s="10" t="s">
        <v>17</v>
      </c>
      <c r="B30" s="13" t="n">
        <v>-0.539749640573803</v>
      </c>
      <c r="C30" s="13" t="n">
        <v>-0.351783993389202</v>
      </c>
      <c r="D30" s="13" t="n">
        <v>-1.68516709398881</v>
      </c>
      <c r="E30" s="13" t="n">
        <v>0.784889543152635</v>
      </c>
      <c r="F30" s="19" t="n">
        <v>78</v>
      </c>
      <c r="I30" s="0" t="s">
        <v>10</v>
      </c>
      <c r="J30" s="15" t="n">
        <f aca="false">J17/SQRT($G$12)</f>
        <v>0.0147629529846322</v>
      </c>
      <c r="K30" s="15" t="n">
        <f aca="false">K17/SQRT($G$12)</f>
        <v>0.0317488406690342</v>
      </c>
      <c r="L30" s="15" t="n">
        <f aca="false">L17/SQRT($G$12)</f>
        <v>-0.00811034653112043</v>
      </c>
      <c r="M30" s="15" t="n">
        <f aca="false">M17/SQRT($G$12)</f>
        <v>-0.000523858699898844</v>
      </c>
      <c r="N30" s="15" t="n">
        <f aca="false">N17/SQRT($G$12)</f>
        <v>-0.0207974807827677</v>
      </c>
    </row>
    <row r="31" customFormat="false" ht="12.75" hidden="false" customHeight="false" outlineLevel="0" collapsed="false">
      <c r="I31" s="0" t="s">
        <v>11</v>
      </c>
      <c r="J31" s="15" t="n">
        <f aca="false">J18/SQRT($G$12)</f>
        <v>-0.0274359300648312</v>
      </c>
      <c r="K31" s="15" t="n">
        <f aca="false">K18/SQRT($G$12)</f>
        <v>-0.0346670933941305</v>
      </c>
      <c r="L31" s="15" t="n">
        <f aca="false">L18/SQRT($G$12)</f>
        <v>-0.0297276855197843</v>
      </c>
      <c r="M31" s="15" t="n">
        <f aca="false">M18/SQRT($G$12)</f>
        <v>0.125003478611175</v>
      </c>
      <c r="N31" s="15" t="n">
        <f aca="false">N18/SQRT($G$12)</f>
        <v>-0.0249719510564375</v>
      </c>
    </row>
    <row r="32" customFormat="false" ht="12.75" hidden="false" customHeight="false" outlineLevel="0" collapsed="false">
      <c r="I32" s="0" t="s">
        <v>12</v>
      </c>
      <c r="J32" s="15" t="n">
        <f aca="false">J19/SQRT($G$12)</f>
        <v>0.0935330441575853</v>
      </c>
      <c r="K32" s="15" t="n">
        <f aca="false">K19/SQRT($G$12)</f>
        <v>0.0303677330608506</v>
      </c>
      <c r="L32" s="15" t="n">
        <f aca="false">L19/SQRT($G$12)</f>
        <v>0.0138466084249458</v>
      </c>
      <c r="M32" s="15" t="n">
        <f aca="false">M19/SQRT($G$12)</f>
        <v>-0.0781315031238799</v>
      </c>
      <c r="N32" s="15" t="n">
        <f aca="false">N19/SQRT($G$12)</f>
        <v>-0.015686813942072</v>
      </c>
    </row>
    <row r="33" customFormat="false" ht="12.75" hidden="false" customHeight="false" outlineLevel="0" collapsed="false">
      <c r="I33" s="0" t="s">
        <v>13</v>
      </c>
      <c r="J33" s="15" t="n">
        <f aca="false">J20/SQRT($G$12)</f>
        <v>-0.00817793522496685</v>
      </c>
      <c r="K33" s="15" t="n">
        <f aca="false">K20/SQRT($G$12)</f>
        <v>-0.0296871251649274</v>
      </c>
      <c r="L33" s="15" t="n">
        <f aca="false">L20/SQRT($G$12)</f>
        <v>-0.0561333693492469</v>
      </c>
      <c r="M33" s="15" t="n">
        <f aca="false">M20/SQRT($G$12)</f>
        <v>0.00693310962307831</v>
      </c>
      <c r="N33" s="15" t="n">
        <f aca="false">N20/SQRT($G$12)</f>
        <v>0.0917466118471144</v>
      </c>
    </row>
    <row r="34" customFormat="false" ht="12.75" hidden="false" customHeight="false" outlineLevel="0" collapsed="false">
      <c r="A34" s="0" t="s">
        <v>26</v>
      </c>
      <c r="I34" s="0" t="s">
        <v>14</v>
      </c>
      <c r="J34" s="15" t="n">
        <f aca="false">J21/SQRT($G$12)</f>
        <v>-0.0130200406388492</v>
      </c>
      <c r="K34" s="15" t="n">
        <f aca="false">K21/SQRT($G$12)</f>
        <v>0.000730198735828011</v>
      </c>
      <c r="L34" s="15" t="n">
        <f aca="false">L21/SQRT($G$12)</f>
        <v>-0.00382404349539312</v>
      </c>
      <c r="M34" s="15" t="n">
        <f aca="false">M21/SQRT($G$12)</f>
        <v>-0.0144199715120614</v>
      </c>
      <c r="N34" s="15" t="n">
        <f aca="false">N21/SQRT($G$12)</f>
        <v>0.0209888919858224</v>
      </c>
    </row>
    <row r="35" customFormat="false" ht="13.5" hidden="false" customHeight="false" outlineLevel="0" collapsed="false">
      <c r="I35" s="0" t="s">
        <v>15</v>
      </c>
      <c r="J35" s="15" t="n">
        <f aca="false">J22/SQRT($G$12)</f>
        <v>-0.0648659831327919</v>
      </c>
      <c r="K35" s="15" t="n">
        <f aca="false">K22/SQRT($G$12)</f>
        <v>-0.0174338817842551</v>
      </c>
      <c r="L35" s="15" t="n">
        <f aca="false">L22/SQRT($G$12)</f>
        <v>0.00310840948026023</v>
      </c>
      <c r="M35" s="15" t="n">
        <f aca="false">M22/SQRT($G$12)</f>
        <v>0.0290788048425528</v>
      </c>
      <c r="N35" s="15" t="n">
        <f aca="false">N22/SQRT($G$12)</f>
        <v>0.0123229612025917</v>
      </c>
    </row>
    <row r="36" customFormat="false" ht="12.75" hidden="false" customHeight="false" outlineLevel="0" collapsed="false">
      <c r="A36" s="1"/>
      <c r="B36" s="1" t="s">
        <v>20</v>
      </c>
      <c r="C36" s="1" t="s">
        <v>21</v>
      </c>
      <c r="D36" s="1" t="s">
        <v>22</v>
      </c>
      <c r="E36" s="1" t="s">
        <v>23</v>
      </c>
      <c r="F36" s="17" t="s">
        <v>24</v>
      </c>
      <c r="I36" s="0" t="s">
        <v>16</v>
      </c>
      <c r="J36" s="15" t="n">
        <f aca="false">J23/SQRT($G$12)</f>
        <v>0.0290362362282534</v>
      </c>
      <c r="K36" s="15" t="n">
        <f aca="false">K23/SQRT($G$12)</f>
        <v>0.0055260873125637</v>
      </c>
      <c r="L36" s="15" t="n">
        <f aca="false">L23/SQRT($G$12)</f>
        <v>-0.00310043723397326</v>
      </c>
      <c r="M36" s="15" t="n">
        <f aca="false">M23/SQRT($G$12)</f>
        <v>-0.0114405860855182</v>
      </c>
      <c r="N36" s="15" t="n">
        <f aca="false">N23/SQRT($G$12)</f>
        <v>-0.00281841057410034</v>
      </c>
    </row>
    <row r="37" customFormat="false" ht="13.5" hidden="false" customHeight="false" outlineLevel="0" collapsed="false">
      <c r="A37" s="5" t="s">
        <v>0</v>
      </c>
      <c r="B37" s="18" t="n">
        <v>-2.41746563865077</v>
      </c>
      <c r="C37" s="18" t="n">
        <v>0.41467877464495</v>
      </c>
      <c r="D37" s="18" t="n">
        <v>3.74909677956566</v>
      </c>
      <c r="E37" s="18" t="n">
        <v>2.14606479214651</v>
      </c>
      <c r="F37" s="19" t="n">
        <v>31</v>
      </c>
      <c r="I37" s="10" t="s">
        <v>17</v>
      </c>
      <c r="J37" s="11" t="n">
        <f aca="false">J24/SQRT($G$12)</f>
        <v>-0.0211027391812186</v>
      </c>
      <c r="K37" s="11" t="n">
        <f aca="false">K24/SQRT($G$12)</f>
        <v>-0.0154394922167593</v>
      </c>
      <c r="L37" s="11" t="n">
        <f aca="false">L24/SQRT($G$12)</f>
        <v>0.0425926033209328</v>
      </c>
      <c r="M37" s="11" t="n">
        <f aca="false">M24/SQRT($G$12)</f>
        <v>-0.0462638388866125</v>
      </c>
      <c r="N37" s="11" t="n">
        <f aca="false">N24/SQRT($G$12)</f>
        <v>0.00481187113908265</v>
      </c>
    </row>
    <row r="38" customFormat="false" ht="12.75" hidden="false" customHeight="false" outlineLevel="0" collapsed="false">
      <c r="A38" s="0" t="s">
        <v>1</v>
      </c>
      <c r="B38" s="20" t="n">
        <v>-0.643401438962497</v>
      </c>
      <c r="C38" s="20" t="n">
        <v>0.994762630482159</v>
      </c>
      <c r="D38" s="20" t="n">
        <v>0.31209243269981</v>
      </c>
      <c r="E38" s="20" t="n">
        <v>-1.92816757850264</v>
      </c>
      <c r="F38" s="19" t="n">
        <v>128</v>
      </c>
    </row>
    <row r="39" customFormat="false" ht="12.75" hidden="false" customHeight="false" outlineLevel="0" collapsed="false">
      <c r="A39" s="0" t="s">
        <v>2</v>
      </c>
      <c r="B39" s="20" t="n">
        <v>-0.417143844122503</v>
      </c>
      <c r="C39" s="20" t="n">
        <v>0.285840728141944</v>
      </c>
      <c r="D39" s="20" t="n">
        <v>-0.941097933030538</v>
      </c>
      <c r="E39" s="20" t="n">
        <v>0.652964552924205</v>
      </c>
      <c r="F39" s="19" t="n">
        <v>310</v>
      </c>
    </row>
    <row r="40" customFormat="false" ht="12.75" hidden="false" customHeight="false" outlineLevel="0" collapsed="false">
      <c r="A40" s="0" t="s">
        <v>3</v>
      </c>
      <c r="B40" s="20" t="n">
        <v>1.97414871770722</v>
      </c>
      <c r="C40" s="20" t="n">
        <v>0.799134275361929</v>
      </c>
      <c r="D40" s="20" t="n">
        <v>0.697424461285045</v>
      </c>
      <c r="E40" s="20" t="n">
        <v>0.385049356286789</v>
      </c>
      <c r="F40" s="19" t="n">
        <v>129</v>
      </c>
      <c r="I40" s="0" t="s">
        <v>7</v>
      </c>
      <c r="J40" s="0" t="s">
        <v>8</v>
      </c>
      <c r="K40" s="0" t="s">
        <v>9</v>
      </c>
      <c r="L40" s="0" t="s">
        <v>10</v>
      </c>
      <c r="M40" s="0" t="s">
        <v>11</v>
      </c>
      <c r="N40" s="0" t="s">
        <v>12</v>
      </c>
      <c r="O40" s="0" t="s">
        <v>13</v>
      </c>
      <c r="P40" s="0" t="s">
        <v>14</v>
      </c>
      <c r="Q40" s="0" t="s">
        <v>15</v>
      </c>
      <c r="R40" s="0" t="s">
        <v>16</v>
      </c>
      <c r="S40" s="0" t="s">
        <v>17</v>
      </c>
    </row>
    <row r="41" customFormat="false" ht="13.5" hidden="false" customHeight="false" outlineLevel="0" collapsed="false">
      <c r="A41" s="10" t="s">
        <v>4</v>
      </c>
      <c r="B41" s="13" t="n">
        <v>0.161344576157161</v>
      </c>
      <c r="C41" s="13" t="n">
        <v>-1.67617982808788</v>
      </c>
      <c r="D41" s="13" t="n">
        <v>0.230317031220123</v>
      </c>
      <c r="E41" s="13" t="n">
        <v>-0.36269160038234</v>
      </c>
      <c r="F41" s="19" t="n">
        <v>198</v>
      </c>
      <c r="I41" s="0" t="s">
        <v>0</v>
      </c>
      <c r="J41" s="0" t="n">
        <v>0.906261859582543</v>
      </c>
      <c r="K41" s="0" t="n">
        <v>0.885428253615128</v>
      </c>
      <c r="L41" s="0" t="n">
        <v>1.18511166253102</v>
      </c>
      <c r="M41" s="0" t="n">
        <v>0.641935483870968</v>
      </c>
      <c r="N41" s="0" t="n">
        <v>2.2524052065648</v>
      </c>
      <c r="O41" s="0" t="n">
        <v>0.875366568914956</v>
      </c>
      <c r="P41" s="0" t="n">
        <v>0.693984306887533</v>
      </c>
      <c r="Q41" s="0" t="n">
        <v>0</v>
      </c>
      <c r="R41" s="0" t="n">
        <v>1.77085650723026</v>
      </c>
      <c r="S41" s="0" t="n">
        <v>0.658395368072787</v>
      </c>
    </row>
    <row r="42" customFormat="false" ht="12.75" hidden="false" customHeight="false" outlineLevel="0" collapsed="false">
      <c r="A42" s="21"/>
      <c r="B42" s="8"/>
      <c r="C42" s="8"/>
      <c r="D42" s="8"/>
      <c r="E42" s="8"/>
      <c r="F42" s="19"/>
      <c r="I42" s="0" t="s">
        <v>1</v>
      </c>
      <c r="J42" s="0" t="n">
        <v>1.39007352941176</v>
      </c>
      <c r="K42" s="0" t="n">
        <v>0.428879310344828</v>
      </c>
      <c r="L42" s="0" t="n">
        <v>1.19591346153846</v>
      </c>
      <c r="M42" s="0" t="n">
        <v>0.77734375</v>
      </c>
      <c r="N42" s="0" t="n">
        <v>1.20010964912281</v>
      </c>
      <c r="O42" s="0" t="n">
        <v>0.77734375</v>
      </c>
      <c r="P42" s="0" t="n">
        <v>1.00844594594595</v>
      </c>
      <c r="Q42" s="0" t="n">
        <v>0.867732558139535</v>
      </c>
      <c r="R42" s="0" t="n">
        <v>1.07219827586207</v>
      </c>
      <c r="S42" s="0" t="n">
        <v>0.877003205128205</v>
      </c>
    </row>
    <row r="43" customFormat="false" ht="12.75" hidden="false" customHeight="false" outlineLevel="0" collapsed="false">
      <c r="A43" s="21"/>
      <c r="B43" s="8"/>
      <c r="C43" s="8"/>
      <c r="D43" s="8"/>
      <c r="E43" s="8"/>
      <c r="F43" s="19"/>
      <c r="I43" s="0" t="s">
        <v>2</v>
      </c>
      <c r="J43" s="0" t="n">
        <v>1.17814041745731</v>
      </c>
      <c r="K43" s="0" t="n">
        <v>1.15105672969967</v>
      </c>
      <c r="L43" s="0" t="n">
        <v>0.967841191066998</v>
      </c>
      <c r="M43" s="0" t="n">
        <v>0.877311827956989</v>
      </c>
      <c r="N43" s="0" t="n">
        <v>1.05863044708546</v>
      </c>
      <c r="O43" s="0" t="n">
        <v>0.729472140762463</v>
      </c>
      <c r="P43" s="0" t="n">
        <v>0.971578029642546</v>
      </c>
      <c r="Q43" s="0" t="n">
        <v>1.01515378844711</v>
      </c>
      <c r="R43" s="0" t="n">
        <v>0.973971078976641</v>
      </c>
      <c r="S43" s="0" t="n">
        <v>1.21803143093466</v>
      </c>
    </row>
    <row r="44" customFormat="false" ht="12.75" hidden="false" customHeight="false" outlineLevel="0" collapsed="false">
      <c r="A44" s="21"/>
      <c r="B44" s="8"/>
      <c r="C44" s="8"/>
      <c r="D44" s="8"/>
      <c r="E44" s="8"/>
      <c r="F44" s="19"/>
      <c r="I44" s="0" t="s">
        <v>3</v>
      </c>
      <c r="J44" s="0" t="n">
        <v>1.01632466940264</v>
      </c>
      <c r="K44" s="0" t="n">
        <v>0.212777332264101</v>
      </c>
      <c r="L44" s="0" t="n">
        <v>0.996779964221825</v>
      </c>
      <c r="M44" s="0" t="n">
        <v>1.79974160206718</v>
      </c>
      <c r="N44" s="0" t="n">
        <v>0.487148102815177</v>
      </c>
      <c r="O44" s="0" t="n">
        <v>1.05179704016913</v>
      </c>
      <c r="P44" s="0" t="n">
        <v>0.83385711292688</v>
      </c>
      <c r="Q44" s="0" t="n">
        <v>1.21975842797909</v>
      </c>
      <c r="R44" s="0" t="n">
        <v>0.851109329056402</v>
      </c>
      <c r="S44" s="0" t="n">
        <v>0.632876167759889</v>
      </c>
    </row>
    <row r="45" customFormat="false" ht="12.75" hidden="false" customHeight="false" outlineLevel="0" collapsed="false">
      <c r="A45" s="0" t="s">
        <v>27</v>
      </c>
      <c r="I45" s="0" t="s">
        <v>4</v>
      </c>
      <c r="J45" s="0" t="n">
        <v>0.472964943553179</v>
      </c>
      <c r="K45" s="0" t="n">
        <v>1.66353187042842</v>
      </c>
      <c r="L45" s="0" t="n">
        <v>0.896814296814297</v>
      </c>
      <c r="M45" s="0" t="n">
        <v>0.871043771043771</v>
      </c>
      <c r="N45" s="0" t="n">
        <v>0.916888180046075</v>
      </c>
      <c r="O45" s="0" t="n">
        <v>1.55325987144169</v>
      </c>
      <c r="P45" s="0" t="n">
        <v>1.1951951951952</v>
      </c>
      <c r="Q45" s="0" t="n">
        <v>1.07517030772845</v>
      </c>
      <c r="R45" s="0" t="n">
        <v>0.970393591083246</v>
      </c>
      <c r="S45" s="0" t="n">
        <v>1.03082103082103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1"/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J47" s="0" t="s">
        <v>8</v>
      </c>
      <c r="K47" s="1" t="s">
        <v>20</v>
      </c>
      <c r="L47" s="1" t="s">
        <v>21</v>
      </c>
      <c r="M47" s="17" t="s">
        <v>24</v>
      </c>
    </row>
    <row r="48" customFormat="false" ht="12.75" hidden="false" customHeight="false" outlineLevel="0" collapsed="false">
      <c r="A48" s="5" t="s">
        <v>8</v>
      </c>
      <c r="B48" s="22" t="n">
        <v>0.0352941176470588</v>
      </c>
      <c r="C48" s="22" t="n">
        <v>0.223529411764706</v>
      </c>
      <c r="D48" s="22" t="n">
        <v>0.458823529411765</v>
      </c>
      <c r="E48" s="22" t="n">
        <v>0.164705882352941</v>
      </c>
      <c r="F48" s="22" t="n">
        <v>0.117647058823529</v>
      </c>
      <c r="J48" s="23" t="n">
        <v>0.906261859582543</v>
      </c>
      <c r="K48" s="24" t="n">
        <v>-2.41746563865077</v>
      </c>
      <c r="L48" s="24" t="n">
        <v>0.41467877464495</v>
      </c>
      <c r="M48" s="25" t="n">
        <f aca="false">F37/$G$12</f>
        <v>0.0389447236180905</v>
      </c>
    </row>
    <row r="49" customFormat="false" ht="12.75" hidden="false" customHeight="false" outlineLevel="0" collapsed="false">
      <c r="A49" s="0" t="s">
        <v>9</v>
      </c>
      <c r="B49" s="26" t="n">
        <v>0.0344827586206897</v>
      </c>
      <c r="C49" s="26" t="n">
        <v>0.0689655172413793</v>
      </c>
      <c r="D49" s="26" t="n">
        <v>0.448275862068966</v>
      </c>
      <c r="E49" s="26" t="n">
        <v>0.0344827586206897</v>
      </c>
      <c r="F49" s="26" t="n">
        <v>0.413793103448276</v>
      </c>
      <c r="J49" s="23" t="n">
        <v>1.39007352941176</v>
      </c>
      <c r="K49" s="27" t="n">
        <v>-0.643401438962497</v>
      </c>
      <c r="L49" s="27" t="n">
        <v>0.994762630482159</v>
      </c>
      <c r="M49" s="25" t="n">
        <f aca="false">F38/$G$12</f>
        <v>0.160804020100503</v>
      </c>
    </row>
    <row r="50" customFormat="false" ht="12.75" hidden="false" customHeight="false" outlineLevel="0" collapsed="false">
      <c r="A50" s="0" t="s">
        <v>10</v>
      </c>
      <c r="B50" s="26" t="n">
        <v>0.0461538461538462</v>
      </c>
      <c r="C50" s="26" t="n">
        <v>0.192307692307692</v>
      </c>
      <c r="D50" s="26" t="n">
        <v>0.376923076923077</v>
      </c>
      <c r="E50" s="26" t="n">
        <v>0.161538461538462</v>
      </c>
      <c r="F50" s="26" t="n">
        <v>0.223076923076923</v>
      </c>
      <c r="J50" s="23" t="n">
        <v>1.17814041745731</v>
      </c>
      <c r="K50" s="27" t="n">
        <v>-0.417143844122503</v>
      </c>
      <c r="L50" s="27" t="n">
        <v>0.285840728141944</v>
      </c>
      <c r="M50" s="25" t="n">
        <f aca="false">F39/$G$12</f>
        <v>0.389447236180905</v>
      </c>
    </row>
    <row r="51" customFormat="false" ht="12.75" hidden="false" customHeight="false" outlineLevel="0" collapsed="false">
      <c r="A51" s="0" t="s">
        <v>11</v>
      </c>
      <c r="B51" s="26" t="n">
        <v>0.025</v>
      </c>
      <c r="C51" s="26" t="n">
        <v>0.125</v>
      </c>
      <c r="D51" s="26" t="n">
        <v>0.341666666666667</v>
      </c>
      <c r="E51" s="26" t="n">
        <v>0.291666666666667</v>
      </c>
      <c r="F51" s="26" t="n">
        <v>0.216666666666667</v>
      </c>
      <c r="J51" s="23" t="n">
        <v>1.01632466940264</v>
      </c>
      <c r="K51" s="27" t="n">
        <v>1.97414871770722</v>
      </c>
      <c r="L51" s="27" t="n">
        <v>0.799134275361929</v>
      </c>
      <c r="M51" s="25" t="n">
        <f aca="false">F40/$G$12</f>
        <v>0.162060301507538</v>
      </c>
    </row>
    <row r="52" customFormat="false" ht="13.5" hidden="false" customHeight="false" outlineLevel="0" collapsed="false">
      <c r="A52" s="0" t="s">
        <v>12</v>
      </c>
      <c r="B52" s="26" t="n">
        <v>0.087719298245614</v>
      </c>
      <c r="C52" s="26" t="n">
        <v>0.192982456140351</v>
      </c>
      <c r="D52" s="26" t="n">
        <v>0.412280701754386</v>
      </c>
      <c r="E52" s="26" t="n">
        <v>0.0789473684210526</v>
      </c>
      <c r="F52" s="26" t="n">
        <v>0.228070175438596</v>
      </c>
      <c r="J52" s="23" t="n">
        <v>0.472964943553179</v>
      </c>
      <c r="K52" s="28" t="n">
        <v>0.161344576157161</v>
      </c>
      <c r="L52" s="28" t="n">
        <v>-1.67617982808788</v>
      </c>
      <c r="M52" s="25" t="n">
        <f aca="false">F41/$G$12</f>
        <v>0.248743718592965</v>
      </c>
    </row>
    <row r="53" customFormat="false" ht="12.75" hidden="false" customHeight="false" outlineLevel="0" collapsed="false">
      <c r="A53" s="0" t="s">
        <v>13</v>
      </c>
      <c r="B53" s="26" t="n">
        <v>0.0340909090909091</v>
      </c>
      <c r="C53" s="26" t="n">
        <v>0.125</v>
      </c>
      <c r="D53" s="26" t="n">
        <v>0.284090909090909</v>
      </c>
      <c r="E53" s="26" t="n">
        <v>0.170454545454545</v>
      </c>
      <c r="F53" s="26" t="n">
        <v>0.386363636363636</v>
      </c>
    </row>
    <row r="54" customFormat="false" ht="13.5" hidden="false" customHeight="true" outlineLevel="0" collapsed="false">
      <c r="A54" s="0" t="s">
        <v>14</v>
      </c>
      <c r="B54" s="26" t="n">
        <v>0.027027027027027</v>
      </c>
      <c r="C54" s="26" t="n">
        <v>0.162162162162162</v>
      </c>
      <c r="D54" s="26" t="n">
        <v>0.378378378378378</v>
      </c>
      <c r="E54" s="26" t="n">
        <v>0.135135135135135</v>
      </c>
      <c r="F54" s="26" t="n">
        <v>0.297297297297297</v>
      </c>
    </row>
    <row r="55" customFormat="false" ht="13.5" hidden="false" customHeight="true" outlineLevel="0" collapsed="false">
      <c r="A55" s="0" t="s">
        <v>15</v>
      </c>
      <c r="B55" s="26" t="n">
        <v>0</v>
      </c>
      <c r="C55" s="26" t="n">
        <v>0.13953488372093</v>
      </c>
      <c r="D55" s="26" t="n">
        <v>0.395348837209302</v>
      </c>
      <c r="E55" s="26" t="n">
        <v>0.197674418604651</v>
      </c>
      <c r="F55" s="26" t="n">
        <v>0.267441860465116</v>
      </c>
    </row>
    <row r="56" customFormat="false" ht="12.75" hidden="false" customHeight="false" outlineLevel="0" collapsed="false">
      <c r="A56" s="0" t="s">
        <v>16</v>
      </c>
      <c r="B56" s="26" t="n">
        <v>0.0689655172413793</v>
      </c>
      <c r="C56" s="26" t="n">
        <v>0.172413793103448</v>
      </c>
      <c r="D56" s="26" t="n">
        <v>0.379310344827586</v>
      </c>
      <c r="E56" s="26" t="n">
        <v>0.137931034482759</v>
      </c>
      <c r="F56" s="26" t="n">
        <v>0.241379310344828</v>
      </c>
    </row>
    <row r="57" customFormat="false" ht="13.5" hidden="false" customHeight="false" outlineLevel="0" collapsed="false">
      <c r="A57" s="10" t="s">
        <v>17</v>
      </c>
      <c r="B57" s="29" t="n">
        <v>0.0256410256410256</v>
      </c>
      <c r="C57" s="29" t="n">
        <v>0.141025641025641</v>
      </c>
      <c r="D57" s="29" t="n">
        <v>0.474358974358974</v>
      </c>
      <c r="E57" s="29" t="n">
        <v>0.102564102564103</v>
      </c>
      <c r="F57" s="29" t="n">
        <v>0.256410256410256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</row>
    <row r="59" customFormat="false" ht="12.75" hidden="false" customHeight="false" outlineLevel="0" collapsed="false">
      <c r="B59" s="20"/>
      <c r="C59" s="20"/>
      <c r="D59" s="20"/>
      <c r="E59" s="20"/>
      <c r="F59" s="20"/>
    </row>
    <row r="60" customFormat="false" ht="12.75" hidden="false" customHeight="false" outlineLevel="0" collapsed="false"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0" t="s">
        <v>2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1"/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</row>
    <row r="64" customFormat="false" ht="12.75" hidden="false" customHeight="false" outlineLevel="0" collapsed="false">
      <c r="A64" s="5" t="s">
        <v>8</v>
      </c>
      <c r="B64" s="22" t="n">
        <v>0.0967741935483871</v>
      </c>
      <c r="C64" s="22" t="n">
        <v>0.1484375</v>
      </c>
      <c r="D64" s="22" t="n">
        <v>0.125806451612903</v>
      </c>
      <c r="E64" s="22" t="n">
        <v>0.108527131782946</v>
      </c>
      <c r="F64" s="22" t="n">
        <v>0.0505050505050505</v>
      </c>
    </row>
    <row r="65" customFormat="false" ht="12.75" hidden="false" customHeight="false" outlineLevel="0" collapsed="false">
      <c r="A65" s="0" t="s">
        <v>9</v>
      </c>
      <c r="B65" s="26" t="n">
        <v>0.032258064516129</v>
      </c>
      <c r="C65" s="26" t="n">
        <v>0.015625</v>
      </c>
      <c r="D65" s="26" t="n">
        <v>0.0419354838709677</v>
      </c>
      <c r="E65" s="26" t="n">
        <v>0.00775193798449612</v>
      </c>
      <c r="F65" s="26" t="n">
        <v>0.0606060606060606</v>
      </c>
    </row>
    <row r="66" customFormat="false" ht="12.75" hidden="false" customHeight="false" outlineLevel="0" collapsed="false">
      <c r="A66" s="0" t="s">
        <v>10</v>
      </c>
      <c r="B66" s="26" t="n">
        <v>0.193548387096774</v>
      </c>
      <c r="C66" s="26" t="n">
        <v>0.1953125</v>
      </c>
      <c r="D66" s="26" t="n">
        <v>0.158064516129032</v>
      </c>
      <c r="E66" s="26" t="n">
        <v>0.162790697674419</v>
      </c>
      <c r="F66" s="26" t="n">
        <v>0.146464646464646</v>
      </c>
    </row>
    <row r="67" customFormat="false" ht="12.75" hidden="false" customHeight="false" outlineLevel="0" collapsed="false">
      <c r="A67" s="0" t="s">
        <v>11</v>
      </c>
      <c r="B67" s="26" t="n">
        <v>0.0967741935483871</v>
      </c>
      <c r="C67" s="26" t="n">
        <v>0.1171875</v>
      </c>
      <c r="D67" s="26" t="n">
        <v>0.132258064516129</v>
      </c>
      <c r="E67" s="26" t="n">
        <v>0.271317829457364</v>
      </c>
      <c r="F67" s="26" t="n">
        <v>0.131313131313131</v>
      </c>
    </row>
    <row r="68" customFormat="false" ht="12.75" hidden="false" customHeight="false" outlineLevel="0" collapsed="false">
      <c r="A68" s="0" t="s">
        <v>12</v>
      </c>
      <c r="B68" s="26" t="n">
        <v>0.32258064516129</v>
      </c>
      <c r="C68" s="26" t="n">
        <v>0.171875</v>
      </c>
      <c r="D68" s="26" t="n">
        <v>0.151612903225806</v>
      </c>
      <c r="E68" s="26" t="n">
        <v>0.0697674418604651</v>
      </c>
      <c r="F68" s="26" t="n">
        <v>0.131313131313131</v>
      </c>
    </row>
    <row r="69" customFormat="false" ht="12.75" hidden="false" customHeight="false" outlineLevel="0" collapsed="false">
      <c r="A69" s="0" t="s">
        <v>13</v>
      </c>
      <c r="B69" s="26" t="n">
        <v>0.0967741935483871</v>
      </c>
      <c r="C69" s="26" t="n">
        <v>0.0859375</v>
      </c>
      <c r="D69" s="26" t="n">
        <v>0.0806451612903226</v>
      </c>
      <c r="E69" s="26" t="n">
        <v>0.116279069767442</v>
      </c>
      <c r="F69" s="26" t="n">
        <v>0.171717171717172</v>
      </c>
    </row>
    <row r="70" customFormat="false" ht="12.75" hidden="false" customHeight="false" outlineLevel="0" collapsed="false">
      <c r="A70" s="0" t="s">
        <v>14</v>
      </c>
      <c r="B70" s="26" t="n">
        <v>0.032258064516129</v>
      </c>
      <c r="C70" s="26" t="n">
        <v>0.046875</v>
      </c>
      <c r="D70" s="26" t="n">
        <v>0.0451612903225806</v>
      </c>
      <c r="E70" s="26" t="n">
        <v>0.0387596899224806</v>
      </c>
      <c r="F70" s="26" t="n">
        <v>0.0555555555555556</v>
      </c>
    </row>
    <row r="71" customFormat="false" ht="12.75" hidden="false" customHeight="false" outlineLevel="0" collapsed="false">
      <c r="A71" s="0" t="s">
        <v>15</v>
      </c>
      <c r="B71" s="26" t="n">
        <v>0</v>
      </c>
      <c r="C71" s="26" t="n">
        <v>0.09375</v>
      </c>
      <c r="D71" s="26" t="n">
        <v>0.109677419354839</v>
      </c>
      <c r="E71" s="26" t="n">
        <v>0.131782945736434</v>
      </c>
      <c r="F71" s="26" t="n">
        <v>0.116161616161616</v>
      </c>
    </row>
    <row r="72" customFormat="false" ht="12.75" hidden="false" customHeight="false" outlineLevel="0" collapsed="false">
      <c r="A72" s="0" t="s">
        <v>16</v>
      </c>
      <c r="B72" s="26" t="n">
        <v>0.0645161290322581</v>
      </c>
      <c r="C72" s="26" t="n">
        <v>0.0390625</v>
      </c>
      <c r="D72" s="26" t="n">
        <v>0.0354838709677419</v>
      </c>
      <c r="E72" s="26" t="n">
        <v>0.0310077519379845</v>
      </c>
      <c r="F72" s="26" t="n">
        <v>0.0353535353535354</v>
      </c>
    </row>
    <row r="73" customFormat="false" ht="13.5" hidden="false" customHeight="false" outlineLevel="0" collapsed="false">
      <c r="A73" s="10" t="s">
        <v>17</v>
      </c>
      <c r="B73" s="29" t="n">
        <v>0.0645161290322581</v>
      </c>
      <c r="C73" s="29" t="n">
        <v>0.0859375</v>
      </c>
      <c r="D73" s="29" t="n">
        <v>0.119354838709677</v>
      </c>
      <c r="E73" s="29" t="n">
        <v>0.062015503875969</v>
      </c>
      <c r="F73" s="29" t="n">
        <v>0.101010101010101</v>
      </c>
    </row>
    <row r="77" customFormat="false" ht="12.75" hidden="false" customHeight="false" outlineLevel="0" collapsed="false">
      <c r="A77" s="0" t="s">
        <v>29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1"/>
      <c r="B79" s="1" t="s">
        <v>20</v>
      </c>
      <c r="C79" s="1" t="s">
        <v>21</v>
      </c>
      <c r="D79" s="1" t="s">
        <v>22</v>
      </c>
      <c r="E79" s="1" t="s">
        <v>23</v>
      </c>
    </row>
    <row r="80" customFormat="false" ht="12.75" hidden="false" customHeight="false" outlineLevel="0" collapsed="false">
      <c r="A80" s="5" t="s">
        <v>8</v>
      </c>
      <c r="B80" s="22" t="n">
        <v>-0.0764012513828783</v>
      </c>
      <c r="C80" s="18" t="n">
        <v>0.302569367939057</v>
      </c>
      <c r="D80" s="18" t="n">
        <v>-0.0877489418588905</v>
      </c>
      <c r="E80" s="18" t="n">
        <v>-0.0349129066691173</v>
      </c>
      <c r="J80" s="18" t="n">
        <v>-0.0764012513828783</v>
      </c>
      <c r="K80" s="18" t="n">
        <v>-0.386296129156124</v>
      </c>
    </row>
    <row r="81" customFormat="false" ht="12.75" hidden="false" customHeight="false" outlineLevel="0" collapsed="false">
      <c r="A81" s="0" t="s">
        <v>9</v>
      </c>
      <c r="B81" s="26" t="n">
        <v>-0.179891546847419</v>
      </c>
      <c r="C81" s="20" t="n">
        <v>-0.454996212422005</v>
      </c>
      <c r="D81" s="20" t="n">
        <v>-0.15171595339673</v>
      </c>
      <c r="E81" s="20" t="n">
        <v>0.0969316887880893</v>
      </c>
      <c r="J81" s="20" t="n">
        <v>-0.179891546847419</v>
      </c>
      <c r="K81" s="20" t="n">
        <v>-0.909558507972797</v>
      </c>
    </row>
    <row r="82" customFormat="false" ht="12.75" hidden="false" customHeight="false" outlineLevel="0" collapsed="false">
      <c r="A82" s="0" t="s">
        <v>10</v>
      </c>
      <c r="B82" s="26" t="n">
        <v>-0.0376443260581568</v>
      </c>
      <c r="C82" s="20" t="n">
        <v>0.0733533758225443</v>
      </c>
      <c r="D82" s="20" t="n">
        <v>0.0423707720674034</v>
      </c>
      <c r="E82" s="20" t="n">
        <v>-0.0443427503497397</v>
      </c>
      <c r="J82" s="20" t="n">
        <v>-0.0376443260581568</v>
      </c>
      <c r="K82" s="20" t="n">
        <v>-0.190335330609727</v>
      </c>
    </row>
    <row r="83" customFormat="false" ht="12.75" hidden="false" customHeight="false" outlineLevel="0" collapsed="false">
      <c r="A83" s="0" t="s">
        <v>11</v>
      </c>
      <c r="B83" s="26" t="n">
        <v>0.327365399920221</v>
      </c>
      <c r="C83" s="20" t="n">
        <v>0.102283081186412</v>
      </c>
      <c r="D83" s="20" t="n">
        <v>0.0645146710970158</v>
      </c>
      <c r="E83" s="20" t="n">
        <v>0.0694497769074092</v>
      </c>
      <c r="J83" s="20" t="n">
        <v>0.327365399920221</v>
      </c>
      <c r="K83" s="20" t="n">
        <v>1.65520831818689</v>
      </c>
    </row>
    <row r="84" customFormat="false" ht="12.75" hidden="false" customHeight="false" outlineLevel="0" collapsed="false">
      <c r="A84" s="0" t="s">
        <v>12</v>
      </c>
      <c r="B84" s="26" t="n">
        <v>-0.315552204192887</v>
      </c>
      <c r="C84" s="20" t="n">
        <v>0.0269966034008834</v>
      </c>
      <c r="D84" s="20" t="n">
        <v>0.108688258121981</v>
      </c>
      <c r="E84" s="20" t="n">
        <v>0.0330329629691661</v>
      </c>
      <c r="J84" s="20" t="n">
        <v>-0.315552204192887</v>
      </c>
      <c r="K84" s="20" t="n">
        <v>-1.59547903758174</v>
      </c>
    </row>
    <row r="85" customFormat="false" ht="12.75" hidden="false" customHeight="false" outlineLevel="0" collapsed="false">
      <c r="A85" s="0" t="s">
        <v>13</v>
      </c>
      <c r="B85" s="26" t="n">
        <v>0.117494744401698</v>
      </c>
      <c r="C85" s="20" t="n">
        <v>-0.291712006383772</v>
      </c>
      <c r="D85" s="20" t="n">
        <v>0.107329599470356</v>
      </c>
      <c r="E85" s="20" t="n">
        <v>-0.0568557867350239</v>
      </c>
      <c r="J85" s="20" t="n">
        <v>0.117494744401698</v>
      </c>
      <c r="K85" s="20" t="n">
        <v>0.594070962674515</v>
      </c>
    </row>
    <row r="86" customFormat="false" ht="12.75" hidden="false" customHeight="false" outlineLevel="0" collapsed="false">
      <c r="A86" s="0" t="s">
        <v>14</v>
      </c>
      <c r="B86" s="26" t="n">
        <v>-0.0127663287534031</v>
      </c>
      <c r="C86" s="20" t="n">
        <v>-0.10965626974681</v>
      </c>
      <c r="D86" s="20" t="n">
        <v>-0.0414354064004436</v>
      </c>
      <c r="E86" s="20" t="n">
        <v>-0.0633999394784392</v>
      </c>
      <c r="J86" s="20" t="n">
        <v>-0.0127663287534031</v>
      </c>
      <c r="K86" s="20" t="n">
        <v>-0.0645484634310496</v>
      </c>
    </row>
    <row r="87" customFormat="false" ht="12.75" hidden="false" customHeight="false" outlineLevel="0" collapsed="false">
      <c r="A87" s="0" t="s">
        <v>15</v>
      </c>
      <c r="B87" s="26" t="n">
        <v>0.178694714940958</v>
      </c>
      <c r="C87" s="20" t="n">
        <v>-0.0385013609564718</v>
      </c>
      <c r="D87" s="20" t="n">
        <v>-0.129054801985255</v>
      </c>
      <c r="E87" s="20" t="n">
        <v>-0.0317823708665944</v>
      </c>
      <c r="J87" s="20" t="n">
        <v>0.178694714940958</v>
      </c>
      <c r="K87" s="20" t="n">
        <v>0.903507147237888</v>
      </c>
    </row>
    <row r="88" customFormat="false" ht="12.75" hidden="false" customHeight="false" outlineLevel="0" collapsed="false">
      <c r="A88" s="0" t="s">
        <v>16</v>
      </c>
      <c r="B88" s="26" t="n">
        <v>-0.124638408742502</v>
      </c>
      <c r="C88" s="20" t="n">
        <v>0.0141619660722276</v>
      </c>
      <c r="D88" s="20" t="n">
        <v>0.107189500792259</v>
      </c>
      <c r="E88" s="20" t="n">
        <v>0.0288019998764434</v>
      </c>
      <c r="J88" s="20" t="n">
        <v>-0.124638408742502</v>
      </c>
      <c r="K88" s="20" t="n">
        <v>-0.630190395705968</v>
      </c>
    </row>
    <row r="89" customFormat="false" ht="13.5" hidden="false" customHeight="false" outlineLevel="0" collapsed="false">
      <c r="A89" s="10" t="s">
        <v>17</v>
      </c>
      <c r="B89" s="29" t="n">
        <v>-0.106751129148982</v>
      </c>
      <c r="C89" s="13" t="n">
        <v>-0.061316268372009</v>
      </c>
      <c r="D89" s="13" t="n">
        <v>-0.17568816523869</v>
      </c>
      <c r="E89" s="13" t="n">
        <v>0.0393402246359881</v>
      </c>
      <c r="J89" s="13" t="n">
        <v>-0.106751129148982</v>
      </c>
      <c r="K89" s="13" t="n">
        <v>-0.539749640573803</v>
      </c>
    </row>
    <row r="93" customFormat="false" ht="12.75" hidden="false" customHeight="false" outlineLevel="0" collapsed="false">
      <c r="A93" s="0" t="s">
        <v>3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1"/>
      <c r="B95" s="1" t="s">
        <v>20</v>
      </c>
      <c r="C95" s="1" t="s">
        <v>21</v>
      </c>
      <c r="D95" s="1" t="s">
        <v>22</v>
      </c>
      <c r="E95" s="1" t="s">
        <v>23</v>
      </c>
    </row>
    <row r="96" customFormat="false" ht="12.75" hidden="false" customHeight="false" outlineLevel="0" collapsed="false">
      <c r="A96" s="5" t="s">
        <v>0</v>
      </c>
      <c r="B96" s="18" t="n">
        <v>-0.47812386930075</v>
      </c>
      <c r="C96" s="18" t="n">
        <v>0.072278885657468</v>
      </c>
      <c r="D96" s="18" t="n">
        <v>0.390864464926791</v>
      </c>
      <c r="E96" s="18" t="n">
        <v>0.107565034778417</v>
      </c>
    </row>
    <row r="97" customFormat="false" ht="12.75" hidden="false" customHeight="false" outlineLevel="0" collapsed="false">
      <c r="A97" s="0" t="s">
        <v>1</v>
      </c>
      <c r="B97" s="20" t="n">
        <v>-0.127251275299247</v>
      </c>
      <c r="C97" s="20" t="n">
        <v>0.173388026639423</v>
      </c>
      <c r="D97" s="20" t="n">
        <v>0.0325373947079178</v>
      </c>
      <c r="E97" s="20" t="n">
        <v>-0.0966435931474396</v>
      </c>
    </row>
    <row r="98" customFormat="false" ht="12.75" hidden="false" customHeight="false" outlineLevel="0" collapsed="false">
      <c r="A98" s="0" t="s">
        <v>2</v>
      </c>
      <c r="B98" s="20" t="n">
        <v>-0.0825022807431317</v>
      </c>
      <c r="C98" s="20" t="n">
        <v>0.0498222975683006</v>
      </c>
      <c r="D98" s="20" t="n">
        <v>-0.0981147624789522</v>
      </c>
      <c r="E98" s="20" t="n">
        <v>0.0327278817962037</v>
      </c>
    </row>
    <row r="99" customFormat="false" ht="12.75" hidden="false" customHeight="false" outlineLevel="0" collapsed="false">
      <c r="A99" s="0" t="s">
        <v>3</v>
      </c>
      <c r="B99" s="20" t="n">
        <v>0.390445104325078</v>
      </c>
      <c r="C99" s="20" t="n">
        <v>0.139289827320685</v>
      </c>
      <c r="D99" s="20" t="n">
        <v>0.0727104299821823</v>
      </c>
      <c r="E99" s="20" t="n">
        <v>0.019299439398085</v>
      </c>
    </row>
    <row r="100" customFormat="false" ht="13.5" hidden="false" customHeight="false" outlineLevel="0" collapsed="false">
      <c r="A100" s="10" t="s">
        <v>4</v>
      </c>
      <c r="B100" s="13" t="n">
        <v>0.0319105644397105</v>
      </c>
      <c r="C100" s="13" t="n">
        <v>-0.292159660786713</v>
      </c>
      <c r="D100" s="13" t="n">
        <v>0.0240118483102507</v>
      </c>
      <c r="E100" s="13" t="n">
        <v>-0.0181788242143169</v>
      </c>
    </row>
    <row r="102" customFormat="false" ht="13.5" hidden="false" customHeight="false" outlineLevel="0" collapsed="false">
      <c r="O102" s="10"/>
    </row>
    <row r="103" customFormat="false" ht="12.75" hidden="false" customHeight="false" outlineLevel="0" collapsed="false">
      <c r="A103" s="1"/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2" t="s">
        <v>5</v>
      </c>
      <c r="I103" s="4"/>
      <c r="J103" s="4" t="s">
        <v>0</v>
      </c>
      <c r="K103" s="4" t="s">
        <v>1</v>
      </c>
      <c r="L103" s="4" t="s">
        <v>2</v>
      </c>
      <c r="M103" s="4" t="s">
        <v>3</v>
      </c>
      <c r="N103" s="4" t="s">
        <v>4</v>
      </c>
      <c r="O103" s="30" t="s">
        <v>5</v>
      </c>
      <c r="P103" s="3" t="s">
        <v>6</v>
      </c>
    </row>
    <row r="104" customFormat="false" ht="12.75" hidden="false" customHeight="false" outlineLevel="0" collapsed="false">
      <c r="A104" s="5" t="s">
        <v>8</v>
      </c>
      <c r="B104" s="6" t="n">
        <v>3</v>
      </c>
      <c r="C104" s="6" t="n">
        <v>19</v>
      </c>
      <c r="D104" s="6" t="n">
        <v>39</v>
      </c>
      <c r="E104" s="6" t="n">
        <v>14</v>
      </c>
      <c r="F104" s="6" t="n">
        <v>10</v>
      </c>
      <c r="G104" s="7" t="n">
        <f aca="false">SUM(B104:F104)</f>
        <v>85</v>
      </c>
      <c r="I104" s="0" t="s">
        <v>31</v>
      </c>
      <c r="J104" s="0" t="n">
        <f aca="false">B104+B108+B112+B113</f>
        <v>17</v>
      </c>
      <c r="K104" s="0" t="n">
        <f aca="false">C104+C108+C112+C113</f>
        <v>57</v>
      </c>
      <c r="L104" s="0" t="n">
        <f aca="false">D104+D108+D112+D113</f>
        <v>134</v>
      </c>
      <c r="M104" s="0" t="n">
        <f aca="false">E104+E108+E112+E113</f>
        <v>35</v>
      </c>
      <c r="N104" s="0" t="n">
        <f aca="false">F104+F108+F112+F113</f>
        <v>63</v>
      </c>
      <c r="O104" s="0" t="n">
        <f aca="false">SUM(J104:N104)</f>
        <v>306</v>
      </c>
      <c r="P104" s="0" t="n">
        <f aca="false">O104/O$108</f>
        <v>0.384422110552764</v>
      </c>
    </row>
    <row r="105" customFormat="false" ht="12.75" hidden="false" customHeight="false" outlineLevel="0" collapsed="false">
      <c r="A105" s="0" t="s">
        <v>9</v>
      </c>
      <c r="B105" s="9" t="n">
        <v>1</v>
      </c>
      <c r="C105" s="9" t="n">
        <v>2</v>
      </c>
      <c r="D105" s="9" t="n">
        <v>13</v>
      </c>
      <c r="E105" s="9" t="n">
        <v>1</v>
      </c>
      <c r="F105" s="9" t="n">
        <v>12</v>
      </c>
      <c r="G105" s="7" t="n">
        <f aca="false">SUM(B105:F105)</f>
        <v>29</v>
      </c>
      <c r="I105" s="0" t="s">
        <v>32</v>
      </c>
      <c r="J105" s="0" t="n">
        <f aca="false">B105+B106</f>
        <v>7</v>
      </c>
      <c r="K105" s="0" t="n">
        <f aca="false">C105+C106</f>
        <v>27</v>
      </c>
      <c r="L105" s="0" t="n">
        <f aca="false">D105+D106</f>
        <v>62</v>
      </c>
      <c r="M105" s="0" t="n">
        <f aca="false">E105+E106</f>
        <v>22</v>
      </c>
      <c r="N105" s="0" t="n">
        <f aca="false">F105+F106</f>
        <v>41</v>
      </c>
      <c r="O105" s="0" t="n">
        <f aca="false">SUM(J105:N105)</f>
        <v>159</v>
      </c>
      <c r="P105" s="0" t="n">
        <f aca="false">O105/O$108</f>
        <v>0.199748743718593</v>
      </c>
    </row>
    <row r="106" customFormat="false" ht="12.75" hidden="false" customHeight="false" outlineLevel="0" collapsed="false">
      <c r="A106" s="0" t="s">
        <v>10</v>
      </c>
      <c r="B106" s="9" t="n">
        <v>6</v>
      </c>
      <c r="C106" s="9" t="n">
        <v>25</v>
      </c>
      <c r="D106" s="9" t="n">
        <v>49</v>
      </c>
      <c r="E106" s="9" t="n">
        <v>21</v>
      </c>
      <c r="F106" s="9" t="n">
        <v>29</v>
      </c>
      <c r="G106" s="7" t="n">
        <f aca="false">SUM(B106:F106)</f>
        <v>130</v>
      </c>
      <c r="I106" s="0" t="s">
        <v>33</v>
      </c>
      <c r="J106" s="0" t="n">
        <f aca="false">B107+B110+B111</f>
        <v>4</v>
      </c>
      <c r="K106" s="0" t="n">
        <f aca="false">C107+C110+C111</f>
        <v>33</v>
      </c>
      <c r="L106" s="0" t="n">
        <f aca="false">D107+D110+D111</f>
        <v>89</v>
      </c>
      <c r="M106" s="0" t="n">
        <f aca="false">E107+E110+E111</f>
        <v>57</v>
      </c>
      <c r="N106" s="0" t="n">
        <f aca="false">F107+F110+F111</f>
        <v>60</v>
      </c>
      <c r="O106" s="0" t="n">
        <f aca="false">SUM(J106:N106)</f>
        <v>243</v>
      </c>
      <c r="P106" s="0" t="n">
        <f aca="false">O106/O$108</f>
        <v>0.305276381909548</v>
      </c>
    </row>
    <row r="107" customFormat="false" ht="13.5" hidden="false" customHeight="false" outlineLevel="0" collapsed="false">
      <c r="A107" s="0" t="s">
        <v>11</v>
      </c>
      <c r="B107" s="9" t="n">
        <v>3</v>
      </c>
      <c r="C107" s="9" t="n">
        <v>15</v>
      </c>
      <c r="D107" s="9" t="n">
        <v>41</v>
      </c>
      <c r="E107" s="9" t="n">
        <v>35</v>
      </c>
      <c r="F107" s="9" t="n">
        <v>26</v>
      </c>
      <c r="G107" s="7" t="n">
        <f aca="false">SUM(B107:F107)</f>
        <v>120</v>
      </c>
      <c r="I107" s="10" t="s">
        <v>34</v>
      </c>
      <c r="J107" s="11" t="n">
        <v>3</v>
      </c>
      <c r="K107" s="11" t="n">
        <v>11</v>
      </c>
      <c r="L107" s="11" t="n">
        <v>25</v>
      </c>
      <c r="M107" s="11" t="n">
        <v>15</v>
      </c>
      <c r="N107" s="11" t="n">
        <v>34</v>
      </c>
      <c r="O107" s="10" t="n">
        <f aca="false">SUM(J107:N107)</f>
        <v>88</v>
      </c>
      <c r="P107" s="0" t="n">
        <f aca="false">O107/O$108</f>
        <v>0.110552763819095</v>
      </c>
    </row>
    <row r="108" customFormat="false" ht="12.75" hidden="false" customHeight="false" outlineLevel="0" collapsed="false">
      <c r="A108" s="0" t="s">
        <v>12</v>
      </c>
      <c r="B108" s="9" t="n">
        <v>10</v>
      </c>
      <c r="C108" s="9" t="n">
        <v>22</v>
      </c>
      <c r="D108" s="9" t="n">
        <v>47</v>
      </c>
      <c r="E108" s="9" t="n">
        <v>9</v>
      </c>
      <c r="F108" s="9" t="n">
        <v>26</v>
      </c>
      <c r="G108" s="7" t="n">
        <f aca="false">SUM(B108:F108)</f>
        <v>114</v>
      </c>
      <c r="I108" s="14" t="s">
        <v>5</v>
      </c>
      <c r="J108" s="0" t="n">
        <f aca="false">SUM(J104:J107)</f>
        <v>31</v>
      </c>
      <c r="K108" s="0" t="n">
        <f aca="false">SUM(K104:K107)</f>
        <v>128</v>
      </c>
      <c r="L108" s="0" t="n">
        <f aca="false">SUM(L104:L107)</f>
        <v>310</v>
      </c>
      <c r="M108" s="0" t="n">
        <f aca="false">SUM(M104:M107)</f>
        <v>129</v>
      </c>
      <c r="N108" s="0" t="n">
        <f aca="false">SUM(N104:N107)</f>
        <v>198</v>
      </c>
      <c r="O108" s="0" t="n">
        <f aca="false">SUM(O104:O107)</f>
        <v>796</v>
      </c>
    </row>
    <row r="109" customFormat="false" ht="13.5" hidden="false" customHeight="false" outlineLevel="0" collapsed="false">
      <c r="A109" s="0" t="s">
        <v>13</v>
      </c>
      <c r="B109" s="9" t="n">
        <v>3</v>
      </c>
      <c r="C109" s="9" t="n">
        <v>11</v>
      </c>
      <c r="D109" s="9" t="n">
        <v>25</v>
      </c>
      <c r="E109" s="9" t="n">
        <v>15</v>
      </c>
      <c r="F109" s="9" t="n">
        <v>34</v>
      </c>
      <c r="G109" s="7" t="n">
        <f aca="false">SUM(B109:F109)</f>
        <v>88</v>
      </c>
    </row>
    <row r="110" customFormat="false" ht="12.75" hidden="false" customHeight="false" outlineLevel="0" collapsed="false">
      <c r="A110" s="0" t="s">
        <v>14</v>
      </c>
      <c r="B110" s="9" t="n">
        <v>1</v>
      </c>
      <c r="C110" s="9" t="n">
        <v>6</v>
      </c>
      <c r="D110" s="9" t="n">
        <v>14</v>
      </c>
      <c r="E110" s="9" t="n">
        <v>5</v>
      </c>
      <c r="F110" s="9" t="n">
        <v>11</v>
      </c>
      <c r="G110" s="7" t="n">
        <f aca="false">SUM(B110:F110)</f>
        <v>37</v>
      </c>
      <c r="I110" s="1"/>
      <c r="J110" s="1" t="s">
        <v>0</v>
      </c>
      <c r="K110" s="1" t="s">
        <v>1</v>
      </c>
      <c r="L110" s="1" t="s">
        <v>2</v>
      </c>
      <c r="M110" s="1" t="s">
        <v>3</v>
      </c>
      <c r="N110" s="1" t="s">
        <v>4</v>
      </c>
    </row>
    <row r="111" customFormat="false" ht="12.75" hidden="false" customHeight="false" outlineLevel="0" collapsed="false">
      <c r="A111" s="0" t="s">
        <v>15</v>
      </c>
      <c r="B111" s="9" t="n">
        <v>0</v>
      </c>
      <c r="C111" s="9" t="n">
        <v>12</v>
      </c>
      <c r="D111" s="9" t="n">
        <v>34</v>
      </c>
      <c r="E111" s="9" t="n">
        <v>17</v>
      </c>
      <c r="F111" s="9" t="n">
        <v>23</v>
      </c>
      <c r="G111" s="7" t="n">
        <f aca="false">SUM(B111:F111)</f>
        <v>86</v>
      </c>
      <c r="I111" s="5" t="s">
        <v>8</v>
      </c>
      <c r="J111" s="6" t="n">
        <v>3</v>
      </c>
      <c r="K111" s="6" t="n">
        <v>19</v>
      </c>
      <c r="L111" s="6" t="n">
        <v>39</v>
      </c>
      <c r="M111" s="6" t="n">
        <v>14</v>
      </c>
      <c r="N111" s="6" t="n">
        <v>10</v>
      </c>
    </row>
    <row r="112" customFormat="false" ht="12.75" hidden="false" customHeight="false" outlineLevel="0" collapsed="false">
      <c r="A112" s="0" t="s">
        <v>16</v>
      </c>
      <c r="B112" s="9" t="n">
        <v>2</v>
      </c>
      <c r="C112" s="9" t="n">
        <v>5</v>
      </c>
      <c r="D112" s="9" t="n">
        <v>11</v>
      </c>
      <c r="E112" s="9" t="n">
        <v>4</v>
      </c>
      <c r="F112" s="9" t="n">
        <v>7</v>
      </c>
      <c r="G112" s="7" t="n">
        <f aca="false">SUM(B112:F112)</f>
        <v>29</v>
      </c>
      <c r="I112" s="0" t="s">
        <v>12</v>
      </c>
      <c r="J112" s="9" t="n">
        <v>10</v>
      </c>
      <c r="K112" s="9" t="n">
        <v>22</v>
      </c>
      <c r="L112" s="9" t="n">
        <v>47</v>
      </c>
      <c r="M112" s="9" t="n">
        <v>9</v>
      </c>
      <c r="N112" s="9" t="n">
        <v>26</v>
      </c>
    </row>
    <row r="113" customFormat="false" ht="13.5" hidden="false" customHeight="false" outlineLevel="0" collapsed="false">
      <c r="A113" s="10" t="s">
        <v>17</v>
      </c>
      <c r="B113" s="11" t="n">
        <v>2</v>
      </c>
      <c r="C113" s="11" t="n">
        <v>11</v>
      </c>
      <c r="D113" s="11" t="n">
        <v>37</v>
      </c>
      <c r="E113" s="11" t="n">
        <v>8</v>
      </c>
      <c r="F113" s="11" t="n">
        <v>20</v>
      </c>
      <c r="G113" s="12" t="n">
        <f aca="false">SUM(B113:F113)</f>
        <v>78</v>
      </c>
      <c r="I113" s="0" t="s">
        <v>16</v>
      </c>
      <c r="J113" s="9" t="n">
        <v>2</v>
      </c>
      <c r="K113" s="9" t="n">
        <v>5</v>
      </c>
      <c r="L113" s="9" t="n">
        <v>11</v>
      </c>
      <c r="M113" s="9" t="n">
        <v>4</v>
      </c>
      <c r="N113" s="9" t="n">
        <v>7</v>
      </c>
    </row>
    <row r="114" customFormat="false" ht="13.5" hidden="false" customHeight="false" outlineLevel="0" collapsed="false">
      <c r="A114" s="14" t="s">
        <v>5</v>
      </c>
      <c r="B114" s="0" t="n">
        <f aca="false">SUM(B104:B113)</f>
        <v>31</v>
      </c>
      <c r="C114" s="0" t="n">
        <f aca="false">SUM(C104:C113)</f>
        <v>128</v>
      </c>
      <c r="D114" s="0" t="n">
        <f aca="false">SUM(D104:D113)</f>
        <v>310</v>
      </c>
      <c r="E114" s="0" t="n">
        <f aca="false">SUM(E104:E113)</f>
        <v>129</v>
      </c>
      <c r="F114" s="0" t="n">
        <f aca="false">SUM(F104:F113)</f>
        <v>198</v>
      </c>
      <c r="G114" s="7" t="n">
        <f aca="false">SUM(G104:G113)</f>
        <v>796</v>
      </c>
      <c r="I114" s="10" t="s">
        <v>17</v>
      </c>
      <c r="J114" s="11" t="n">
        <v>2</v>
      </c>
      <c r="K114" s="11" t="n">
        <v>11</v>
      </c>
      <c r="L114" s="11" t="n">
        <v>37</v>
      </c>
      <c r="M114" s="11" t="n">
        <v>8</v>
      </c>
      <c r="N114" s="11" t="n">
        <v>20</v>
      </c>
    </row>
    <row r="115" customFormat="false" ht="13.5" hidden="false" customHeight="false" outlineLevel="0" collapsed="false">
      <c r="J115" s="0" t="n">
        <f aca="false">SUM(J111:J114)</f>
        <v>17</v>
      </c>
      <c r="K115" s="0" t="n">
        <f aca="false">SUM(K111:K114)</f>
        <v>57</v>
      </c>
      <c r="L115" s="0" t="n">
        <f aca="false">SUM(L111:L114)</f>
        <v>134</v>
      </c>
      <c r="M115" s="0" t="n">
        <f aca="false">SUM(M111:M114)</f>
        <v>35</v>
      </c>
      <c r="N115" s="0" t="n">
        <f aca="false">SUM(N111:N114)</f>
        <v>63</v>
      </c>
      <c r="O115" s="0" t="n">
        <f aca="false">SUM(J111:N114)</f>
        <v>306</v>
      </c>
    </row>
    <row r="116" customFormat="false" ht="13.5" hidden="false" customHeight="false" outlineLevel="0" collapsed="false">
      <c r="I116" s="1"/>
      <c r="J116" s="1" t="s">
        <v>0</v>
      </c>
      <c r="K116" s="1" t="s">
        <v>1</v>
      </c>
      <c r="L116" s="1" t="s">
        <v>2</v>
      </c>
      <c r="M116" s="1" t="s">
        <v>3</v>
      </c>
      <c r="N116" s="1" t="s">
        <v>4</v>
      </c>
    </row>
    <row r="117" customFormat="false" ht="12.75" hidden="false" customHeight="false" outlineLevel="0" collapsed="false">
      <c r="A117" s="1"/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I117" s="0" t="s">
        <v>9</v>
      </c>
      <c r="J117" s="9" t="n">
        <v>1</v>
      </c>
      <c r="K117" s="9" t="n">
        <v>2</v>
      </c>
      <c r="L117" s="9" t="n">
        <v>13</v>
      </c>
      <c r="M117" s="9" t="n">
        <v>1</v>
      </c>
      <c r="N117" s="9" t="n">
        <v>12</v>
      </c>
    </row>
    <row r="118" customFormat="false" ht="13.5" hidden="false" customHeight="false" outlineLevel="0" collapsed="false">
      <c r="A118" s="5" t="s">
        <v>8</v>
      </c>
      <c r="B118" s="6" t="n">
        <v>3</v>
      </c>
      <c r="C118" s="6" t="n">
        <v>19</v>
      </c>
      <c r="D118" s="6" t="n">
        <v>39</v>
      </c>
      <c r="E118" s="6" t="n">
        <v>14</v>
      </c>
      <c r="F118" s="6" t="n">
        <v>10</v>
      </c>
      <c r="I118" s="10" t="s">
        <v>10</v>
      </c>
      <c r="J118" s="11" t="n">
        <v>6</v>
      </c>
      <c r="K118" s="11" t="n">
        <v>25</v>
      </c>
      <c r="L118" s="11" t="n">
        <v>49</v>
      </c>
      <c r="M118" s="11" t="n">
        <v>21</v>
      </c>
      <c r="N118" s="11" t="n">
        <v>29</v>
      </c>
    </row>
    <row r="119" customFormat="false" ht="13.5" hidden="false" customHeight="false" outlineLevel="0" collapsed="false">
      <c r="A119" s="0" t="s">
        <v>12</v>
      </c>
      <c r="B119" s="9" t="n">
        <v>10</v>
      </c>
      <c r="C119" s="9" t="n">
        <v>22</v>
      </c>
      <c r="D119" s="9" t="n">
        <v>47</v>
      </c>
      <c r="E119" s="9" t="n">
        <v>9</v>
      </c>
      <c r="F119" s="9" t="n">
        <v>26</v>
      </c>
      <c r="I119" s="0" t="s">
        <v>14</v>
      </c>
      <c r="J119" s="9" t="n">
        <v>1</v>
      </c>
      <c r="K119" s="9" t="n">
        <v>6</v>
      </c>
      <c r="L119" s="9" t="n">
        <v>14</v>
      </c>
      <c r="M119" s="9" t="n">
        <v>5</v>
      </c>
      <c r="N119" s="9" t="n">
        <v>11</v>
      </c>
      <c r="O119" s="0" t="n">
        <f aca="false">SUM(J117:N119)</f>
        <v>196</v>
      </c>
    </row>
    <row r="120" customFormat="false" ht="12.75" hidden="false" customHeight="false" outlineLevel="0" collapsed="false">
      <c r="A120" s="0" t="s">
        <v>16</v>
      </c>
      <c r="B120" s="9" t="n">
        <v>2</v>
      </c>
      <c r="C120" s="9" t="n">
        <v>5</v>
      </c>
      <c r="D120" s="9" t="n">
        <v>11</v>
      </c>
      <c r="E120" s="9" t="n">
        <v>4</v>
      </c>
      <c r="F120" s="9" t="n">
        <v>7</v>
      </c>
      <c r="I120" s="1"/>
      <c r="J120" s="1" t="s">
        <v>0</v>
      </c>
      <c r="K120" s="1" t="s">
        <v>1</v>
      </c>
      <c r="L120" s="1" t="s">
        <v>2</v>
      </c>
      <c r="M120" s="1" t="s">
        <v>3</v>
      </c>
      <c r="N120" s="1" t="s">
        <v>4</v>
      </c>
    </row>
    <row r="121" customFormat="false" ht="13.5" hidden="false" customHeight="false" outlineLevel="0" collapsed="false">
      <c r="A121" s="10" t="s">
        <v>17</v>
      </c>
      <c r="B121" s="11" t="n">
        <v>2</v>
      </c>
      <c r="C121" s="11" t="n">
        <v>11</v>
      </c>
      <c r="D121" s="11" t="n">
        <v>37</v>
      </c>
      <c r="E121" s="11" t="n">
        <v>8</v>
      </c>
      <c r="F121" s="11" t="n">
        <v>20</v>
      </c>
      <c r="I121" s="0" t="s">
        <v>11</v>
      </c>
      <c r="J121" s="9" t="n">
        <v>3</v>
      </c>
      <c r="K121" s="9" t="n">
        <v>15</v>
      </c>
      <c r="L121" s="9" t="n">
        <v>41</v>
      </c>
      <c r="M121" s="9" t="n">
        <v>35</v>
      </c>
      <c r="N121" s="9" t="n">
        <v>26</v>
      </c>
    </row>
    <row r="122" customFormat="false" ht="13.5" hidden="false" customHeight="false" outlineLevel="0" collapsed="false">
      <c r="A122" s="0" t="s">
        <v>13</v>
      </c>
      <c r="B122" s="9" t="n">
        <v>3</v>
      </c>
      <c r="C122" s="9" t="n">
        <v>11</v>
      </c>
      <c r="D122" s="9" t="n">
        <v>25</v>
      </c>
      <c r="E122" s="9" t="n">
        <v>15</v>
      </c>
      <c r="F122" s="9" t="n">
        <v>34</v>
      </c>
      <c r="I122" s="10" t="s">
        <v>15</v>
      </c>
      <c r="J122" s="11" t="n">
        <v>0</v>
      </c>
      <c r="K122" s="11" t="n">
        <v>12</v>
      </c>
      <c r="L122" s="11" t="n">
        <v>34</v>
      </c>
      <c r="M122" s="11" t="n">
        <v>17</v>
      </c>
      <c r="N122" s="11" t="n">
        <v>23</v>
      </c>
    </row>
    <row r="123" customFormat="false" ht="12.75" hidden="false" customHeight="false" outlineLevel="0" collapsed="false">
      <c r="A123" s="0" t="s">
        <v>14</v>
      </c>
      <c r="B123" s="9" t="n">
        <v>1</v>
      </c>
      <c r="C123" s="9" t="n">
        <v>6</v>
      </c>
      <c r="D123" s="9" t="n">
        <v>14</v>
      </c>
      <c r="E123" s="9" t="n">
        <v>5</v>
      </c>
      <c r="F123" s="9" t="n">
        <v>11</v>
      </c>
      <c r="J123" s="0" t="n">
        <f aca="false">SUM(J121:J122)</f>
        <v>3</v>
      </c>
      <c r="K123" s="0" t="n">
        <f aca="false">SUM(K121:K122)</f>
        <v>27</v>
      </c>
      <c r="L123" s="0" t="n">
        <f aca="false">SUM(L121:L122)</f>
        <v>75</v>
      </c>
      <c r="M123" s="0" t="n">
        <f aca="false">SUM(M121:M122)</f>
        <v>52</v>
      </c>
      <c r="N123" s="0" t="n">
        <f aca="false">SUM(N121:N122)</f>
        <v>49</v>
      </c>
      <c r="O123" s="0" t="n">
        <f aca="false">SUM(J121:N122)</f>
        <v>206</v>
      </c>
    </row>
    <row r="124" customFormat="false" ht="12.75" hidden="false" customHeight="false" outlineLevel="0" collapsed="false">
      <c r="A124" s="0" t="s">
        <v>15</v>
      </c>
      <c r="B124" s="9" t="n">
        <v>0</v>
      </c>
      <c r="C124" s="9" t="n">
        <v>12</v>
      </c>
      <c r="D124" s="9" t="n">
        <v>34</v>
      </c>
      <c r="E124" s="9" t="n">
        <v>17</v>
      </c>
      <c r="F124" s="9" t="n">
        <v>23</v>
      </c>
    </row>
    <row r="125" customFormat="false" ht="12.75" hidden="false" customHeight="false" outlineLevel="0" collapsed="false">
      <c r="A125" s="0" t="s">
        <v>9</v>
      </c>
      <c r="B125" s="9" t="n">
        <v>1</v>
      </c>
      <c r="C125" s="9" t="n">
        <v>2</v>
      </c>
      <c r="D125" s="9" t="n">
        <v>13</v>
      </c>
      <c r="E125" s="9" t="n">
        <v>1</v>
      </c>
      <c r="F125" s="9" t="n">
        <v>12</v>
      </c>
    </row>
    <row r="126" customFormat="false" ht="12.75" hidden="false" customHeight="false" outlineLevel="0" collapsed="false">
      <c r="A126" s="0" t="s">
        <v>10</v>
      </c>
      <c r="B126" s="9" t="n">
        <v>6</v>
      </c>
      <c r="C126" s="9" t="n">
        <v>25</v>
      </c>
      <c r="D126" s="9" t="n">
        <v>49</v>
      </c>
      <c r="E126" s="9" t="n">
        <v>21</v>
      </c>
      <c r="F126" s="9" t="n">
        <v>29</v>
      </c>
      <c r="O126" s="0" t="n">
        <v>88</v>
      </c>
    </row>
    <row r="127" customFormat="false" ht="12.75" hidden="false" customHeight="false" outlineLevel="0" collapsed="false">
      <c r="A127" s="0" t="s">
        <v>11</v>
      </c>
      <c r="B127" s="9" t="n">
        <v>3</v>
      </c>
      <c r="C127" s="9" t="n">
        <v>15</v>
      </c>
      <c r="D127" s="9" t="n">
        <v>41</v>
      </c>
      <c r="E127" s="9" t="n">
        <v>35</v>
      </c>
      <c r="F127" s="9" t="n">
        <v>26</v>
      </c>
    </row>
    <row r="129" customFormat="false" ht="12.75" hidden="false" customHeight="false" outlineLevel="0" collapsed="false">
      <c r="O129" s="0" t="n">
        <f aca="false">SUM(O115:O126)</f>
        <v>796</v>
      </c>
    </row>
    <row r="131" customFormat="false" ht="13.5" hidden="false" customHeight="false" outlineLevel="0" collapsed="false"/>
    <row r="132" customFormat="false" ht="12.75" hidden="false" customHeight="false" outlineLevel="0" collapsed="false">
      <c r="I132" s="1"/>
      <c r="J132" s="1" t="s">
        <v>0</v>
      </c>
      <c r="K132" s="1" t="s">
        <v>1</v>
      </c>
      <c r="L132" s="1" t="s">
        <v>2</v>
      </c>
      <c r="M132" s="1" t="s">
        <v>3</v>
      </c>
      <c r="N132" s="1" t="s">
        <v>4</v>
      </c>
    </row>
    <row r="133" customFormat="false" ht="12.75" hidden="false" customHeight="false" outlineLevel="0" collapsed="false">
      <c r="I133" s="5" t="s">
        <v>8</v>
      </c>
      <c r="J133" s="6" t="n">
        <v>3</v>
      </c>
      <c r="K133" s="6" t="n">
        <v>19</v>
      </c>
      <c r="L133" s="6" t="n">
        <v>39</v>
      </c>
      <c r="M133" s="6" t="n">
        <v>14</v>
      </c>
      <c r="N133" s="6" t="n">
        <v>10</v>
      </c>
    </row>
    <row r="134" customFormat="false" ht="12.75" hidden="false" customHeight="false" outlineLevel="0" collapsed="false">
      <c r="I134" s="0" t="s">
        <v>12</v>
      </c>
      <c r="J134" s="9" t="n">
        <v>10</v>
      </c>
      <c r="K134" s="9" t="n">
        <v>22</v>
      </c>
      <c r="L134" s="9" t="n">
        <v>47</v>
      </c>
      <c r="M134" s="9" t="n">
        <v>9</v>
      </c>
      <c r="N134" s="9" t="n">
        <v>26</v>
      </c>
    </row>
    <row r="135" customFormat="false" ht="12.75" hidden="false" customHeight="false" outlineLevel="0" collapsed="false">
      <c r="I135" s="0" t="s">
        <v>16</v>
      </c>
      <c r="J135" s="9" t="n">
        <v>2</v>
      </c>
      <c r="K135" s="9" t="n">
        <v>5</v>
      </c>
      <c r="L135" s="9" t="n">
        <v>11</v>
      </c>
      <c r="M135" s="9" t="n">
        <v>4</v>
      </c>
      <c r="N135" s="9" t="n">
        <v>7</v>
      </c>
    </row>
    <row r="136" customFormat="false" ht="13.5" hidden="false" customHeight="false" outlineLevel="0" collapsed="false">
      <c r="I136" s="10" t="s">
        <v>17</v>
      </c>
      <c r="J136" s="11" t="n">
        <v>2</v>
      </c>
      <c r="K136" s="11" t="n">
        <v>11</v>
      </c>
      <c r="L136" s="11" t="n">
        <v>37</v>
      </c>
      <c r="M136" s="11" t="n">
        <v>8</v>
      </c>
      <c r="N136" s="11" t="n">
        <v>20</v>
      </c>
    </row>
    <row r="137" customFormat="false" ht="12.75" hidden="false" customHeight="false" outlineLevel="0" collapsed="false">
      <c r="I137" s="0" t="s">
        <v>32</v>
      </c>
      <c r="J137" s="0" t="n">
        <v>7</v>
      </c>
      <c r="K137" s="0" t="n">
        <v>27</v>
      </c>
      <c r="L137" s="0" t="n">
        <v>62</v>
      </c>
      <c r="M137" s="0" t="n">
        <v>22</v>
      </c>
      <c r="N137" s="0" t="n">
        <v>41</v>
      </c>
    </row>
    <row r="138" customFormat="false" ht="12.75" hidden="false" customHeight="false" outlineLevel="0" collapsed="false">
      <c r="I138" s="0" t="s">
        <v>33</v>
      </c>
      <c r="J138" s="0" t="n">
        <v>4</v>
      </c>
      <c r="K138" s="0" t="n">
        <v>33</v>
      </c>
      <c r="L138" s="0" t="n">
        <v>89</v>
      </c>
      <c r="M138" s="0" t="n">
        <v>57</v>
      </c>
      <c r="N138" s="0" t="n">
        <v>60</v>
      </c>
    </row>
    <row r="139" customFormat="false" ht="13.5" hidden="false" customHeight="false" outlineLevel="0" collapsed="false">
      <c r="I139" s="10" t="s">
        <v>34</v>
      </c>
      <c r="J139" s="11" t="n">
        <v>3</v>
      </c>
      <c r="K139" s="11" t="n">
        <v>11</v>
      </c>
      <c r="L139" s="11" t="n">
        <v>25</v>
      </c>
      <c r="M139" s="11" t="n">
        <v>15</v>
      </c>
      <c r="N139" s="11" t="n">
        <v>34</v>
      </c>
      <c r="O139" s="0" t="n">
        <f aca="false">SUM(J133:N139)</f>
        <v>796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I142" s="1"/>
      <c r="J142" s="1" t="s">
        <v>0</v>
      </c>
      <c r="K142" s="1" t="s">
        <v>1</v>
      </c>
      <c r="L142" s="1" t="s">
        <v>2</v>
      </c>
      <c r="M142" s="1" t="s">
        <v>3</v>
      </c>
      <c r="N142" s="1" t="s">
        <v>4</v>
      </c>
    </row>
    <row r="143" customFormat="false" ht="12.75" hidden="false" customHeight="false" outlineLevel="0" collapsed="false">
      <c r="I143" s="0" t="s">
        <v>9</v>
      </c>
      <c r="J143" s="9" t="n">
        <v>1</v>
      </c>
      <c r="K143" s="9" t="n">
        <v>2</v>
      </c>
      <c r="L143" s="9" t="n">
        <v>13</v>
      </c>
      <c r="M143" s="9" t="n">
        <v>1</v>
      </c>
      <c r="N143" s="9" t="n">
        <v>12</v>
      </c>
    </row>
    <row r="144" customFormat="false" ht="13.5" hidden="false" customHeight="false" outlineLevel="0" collapsed="false">
      <c r="I144" s="10" t="s">
        <v>10</v>
      </c>
      <c r="J144" s="11" t="n">
        <v>6</v>
      </c>
      <c r="K144" s="11" t="n">
        <v>25</v>
      </c>
      <c r="L144" s="11" t="n">
        <v>49</v>
      </c>
      <c r="M144" s="11" t="n">
        <v>21</v>
      </c>
      <c r="N144" s="11" t="n">
        <v>29</v>
      </c>
    </row>
    <row r="145" customFormat="false" ht="12.75" hidden="false" customHeight="false" outlineLevel="0" collapsed="false">
      <c r="I145" s="0" t="s">
        <v>31</v>
      </c>
      <c r="J145" s="0" t="n">
        <v>17</v>
      </c>
      <c r="K145" s="0" t="n">
        <v>57</v>
      </c>
      <c r="L145" s="0" t="n">
        <v>134</v>
      </c>
      <c r="M145" s="0" t="n">
        <v>35</v>
      </c>
      <c r="N145" s="0" t="n">
        <v>63</v>
      </c>
    </row>
    <row r="146" customFormat="false" ht="12.75" hidden="false" customHeight="false" outlineLevel="0" collapsed="false">
      <c r="I146" s="0" t="s">
        <v>33</v>
      </c>
      <c r="J146" s="0" t="n">
        <v>4</v>
      </c>
      <c r="K146" s="0" t="n">
        <v>33</v>
      </c>
      <c r="L146" s="0" t="n">
        <v>89</v>
      </c>
      <c r="M146" s="0" t="n">
        <v>57</v>
      </c>
      <c r="N146" s="0" t="n">
        <v>60</v>
      </c>
    </row>
    <row r="147" customFormat="false" ht="13.5" hidden="false" customHeight="false" outlineLevel="0" collapsed="false">
      <c r="I147" s="10" t="s">
        <v>34</v>
      </c>
      <c r="J147" s="11" t="n">
        <v>3</v>
      </c>
      <c r="K147" s="11" t="n">
        <v>11</v>
      </c>
      <c r="L147" s="11" t="n">
        <v>25</v>
      </c>
      <c r="M147" s="11" t="n">
        <v>15</v>
      </c>
      <c r="N147" s="11" t="n">
        <v>34</v>
      </c>
      <c r="O147" s="0" t="n">
        <f aca="false">SUM(J143:N147)</f>
        <v>796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I149" s="1"/>
      <c r="J149" s="1" t="s">
        <v>0</v>
      </c>
      <c r="K149" s="1" t="s">
        <v>1</v>
      </c>
      <c r="L149" s="1" t="s">
        <v>2</v>
      </c>
      <c r="M149" s="1" t="s">
        <v>3</v>
      </c>
      <c r="N149" s="1" t="s">
        <v>4</v>
      </c>
    </row>
    <row r="150" customFormat="false" ht="12.75" hidden="false" customHeight="false" outlineLevel="0" collapsed="false">
      <c r="I150" s="0" t="s">
        <v>11</v>
      </c>
      <c r="J150" s="9" t="n">
        <v>3</v>
      </c>
      <c r="K150" s="9" t="n">
        <v>15</v>
      </c>
      <c r="L150" s="9" t="n">
        <v>41</v>
      </c>
      <c r="M150" s="9" t="n">
        <v>35</v>
      </c>
      <c r="N150" s="9" t="n">
        <v>26</v>
      </c>
    </row>
    <row r="151" customFormat="false" ht="12.75" hidden="false" customHeight="false" outlineLevel="0" collapsed="false">
      <c r="I151" s="0" t="s">
        <v>14</v>
      </c>
      <c r="J151" s="9" t="n">
        <v>1</v>
      </c>
      <c r="K151" s="9" t="n">
        <v>6</v>
      </c>
      <c r="L151" s="9" t="n">
        <v>14</v>
      </c>
      <c r="M151" s="9" t="n">
        <v>5</v>
      </c>
      <c r="N151" s="9" t="n">
        <v>11</v>
      </c>
    </row>
    <row r="152" customFormat="false" ht="13.5" hidden="false" customHeight="false" outlineLevel="0" collapsed="false">
      <c r="I152" s="10" t="s">
        <v>15</v>
      </c>
      <c r="J152" s="11" t="n">
        <v>0</v>
      </c>
      <c r="K152" s="11" t="n">
        <v>12</v>
      </c>
      <c r="L152" s="11" t="n">
        <v>34</v>
      </c>
      <c r="M152" s="11" t="n">
        <v>17</v>
      </c>
      <c r="N152" s="11" t="n">
        <v>23</v>
      </c>
    </row>
    <row r="153" customFormat="false" ht="12.75" hidden="false" customHeight="false" outlineLevel="0" collapsed="false">
      <c r="I153" s="0" t="s">
        <v>31</v>
      </c>
      <c r="J153" s="0" t="n">
        <v>17</v>
      </c>
      <c r="K153" s="0" t="n">
        <v>57</v>
      </c>
      <c r="L153" s="0" t="n">
        <v>134</v>
      </c>
      <c r="M153" s="0" t="n">
        <v>35</v>
      </c>
      <c r="N153" s="0" t="n">
        <v>63</v>
      </c>
    </row>
    <row r="154" customFormat="false" ht="12.75" hidden="false" customHeight="false" outlineLevel="0" collapsed="false">
      <c r="I154" s="0" t="s">
        <v>32</v>
      </c>
      <c r="J154" s="0" t="n">
        <v>7</v>
      </c>
      <c r="K154" s="0" t="n">
        <v>27</v>
      </c>
      <c r="L154" s="0" t="n">
        <v>62</v>
      </c>
      <c r="M154" s="0" t="n">
        <v>22</v>
      </c>
      <c r="N154" s="0" t="n">
        <v>41</v>
      </c>
    </row>
    <row r="155" customFormat="false" ht="13.5" hidden="false" customHeight="false" outlineLevel="0" collapsed="false">
      <c r="I155" s="10" t="s">
        <v>34</v>
      </c>
      <c r="J155" s="11" t="n">
        <v>3</v>
      </c>
      <c r="K155" s="11" t="n">
        <v>11</v>
      </c>
      <c r="L155" s="11" t="n">
        <v>25</v>
      </c>
      <c r="M155" s="11" t="n">
        <v>15</v>
      </c>
      <c r="N155" s="11" t="n">
        <v>34</v>
      </c>
      <c r="O155" s="0" t="n">
        <f aca="false">SUM(J150:N155)</f>
        <v>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35</v>
      </c>
    </row>
    <row r="2" customFormat="false" ht="12.75" hidden="false" customHeight="false" outlineLevel="0" collapsed="false">
      <c r="B2" s="0" t="s">
        <v>36</v>
      </c>
    </row>
    <row r="3" customFormat="false" ht="17.85" hidden="false" customHeight="true" outlineLevel="0" collapsed="false"/>
    <row r="6" customFormat="false" ht="12.75" hidden="false" customHeight="false" outlineLevel="0" collapsed="false">
      <c r="B6" s="0" t="s">
        <v>37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1"/>
      <c r="C8" s="1" t="s">
        <v>0</v>
      </c>
      <c r="D8" s="1" t="s">
        <v>1</v>
      </c>
      <c r="E8" s="1" t="s">
        <v>2</v>
      </c>
      <c r="F8" s="1" t="s">
        <v>3</v>
      </c>
      <c r="G8" s="1" t="s">
        <v>4</v>
      </c>
    </row>
    <row r="9" customFormat="false" ht="12.75" hidden="false" customHeight="false" outlineLevel="0" collapsed="false">
      <c r="B9" s="5" t="s">
        <v>11</v>
      </c>
      <c r="C9" s="6" t="n">
        <v>3</v>
      </c>
      <c r="D9" s="6" t="n">
        <v>15</v>
      </c>
      <c r="E9" s="6" t="n">
        <v>41</v>
      </c>
      <c r="F9" s="6" t="n">
        <v>35</v>
      </c>
      <c r="G9" s="6" t="n">
        <v>26</v>
      </c>
    </row>
    <row r="10" customFormat="false" ht="12.75" hidden="false" customHeight="false" outlineLevel="0" collapsed="false">
      <c r="B10" s="0" t="s">
        <v>14</v>
      </c>
      <c r="C10" s="9" t="n">
        <v>1</v>
      </c>
      <c r="D10" s="9" t="n">
        <v>6</v>
      </c>
      <c r="E10" s="9" t="n">
        <v>14</v>
      </c>
      <c r="F10" s="9" t="n">
        <v>5</v>
      </c>
      <c r="G10" s="9" t="n">
        <v>11</v>
      </c>
    </row>
    <row r="11" customFormat="false" ht="12.75" hidden="false" customHeight="false" outlineLevel="0" collapsed="false">
      <c r="B11" s="0" t="s">
        <v>15</v>
      </c>
      <c r="C11" s="9" t="n">
        <v>0</v>
      </c>
      <c r="D11" s="9" t="n">
        <v>12</v>
      </c>
      <c r="E11" s="9" t="n">
        <v>34</v>
      </c>
      <c r="F11" s="9" t="n">
        <v>17</v>
      </c>
      <c r="G11" s="9" t="n">
        <v>23</v>
      </c>
    </row>
    <row r="12" customFormat="false" ht="12.75" hidden="false" customHeight="false" outlineLevel="0" collapsed="false">
      <c r="B12" s="0" t="s">
        <v>31</v>
      </c>
      <c r="C12" s="9" t="n">
        <v>17</v>
      </c>
      <c r="D12" s="9" t="n">
        <v>57</v>
      </c>
      <c r="E12" s="9" t="n">
        <v>134</v>
      </c>
      <c r="F12" s="9" t="n">
        <v>35</v>
      </c>
      <c r="G12" s="9" t="n">
        <v>63</v>
      </c>
    </row>
    <row r="13" customFormat="false" ht="12.75" hidden="false" customHeight="false" outlineLevel="0" collapsed="false">
      <c r="B13" s="0" t="s">
        <v>32</v>
      </c>
      <c r="C13" s="9" t="n">
        <v>7</v>
      </c>
      <c r="D13" s="9" t="n">
        <v>27</v>
      </c>
      <c r="E13" s="9" t="n">
        <v>62</v>
      </c>
      <c r="F13" s="9" t="n">
        <v>22</v>
      </c>
      <c r="G13" s="9" t="n">
        <v>41</v>
      </c>
    </row>
    <row r="14" customFormat="false" ht="13.5" hidden="false" customHeight="false" outlineLevel="0" collapsed="false">
      <c r="B14" s="10" t="s">
        <v>34</v>
      </c>
      <c r="C14" s="11" t="n">
        <v>3</v>
      </c>
      <c r="D14" s="11" t="n">
        <v>11</v>
      </c>
      <c r="E14" s="11" t="n">
        <v>25</v>
      </c>
      <c r="F14" s="11" t="n">
        <v>15</v>
      </c>
      <c r="G14" s="11" t="n">
        <v>34</v>
      </c>
    </row>
    <row r="17" customFormat="false" ht="12.75" hidden="false" customHeight="false" outlineLevel="0" collapsed="false">
      <c r="B17" s="0" t="s">
        <v>38</v>
      </c>
    </row>
    <row r="41" customFormat="false" ht="12.75" hidden="false" customHeight="false" outlineLevel="0" collapsed="false">
      <c r="B41" s="0" t="s">
        <v>39</v>
      </c>
    </row>
    <row r="42" customFormat="false" ht="13.5" hidden="false" customHeight="false" outlineLevel="0" collapsed="false"/>
    <row r="43" customFormat="false" ht="12.75" hidden="false" customHeight="false" outlineLevel="0" collapsed="false">
      <c r="B43" s="1"/>
      <c r="C43" s="1" t="s">
        <v>0</v>
      </c>
      <c r="D43" s="1" t="s">
        <v>1</v>
      </c>
      <c r="E43" s="1" t="s">
        <v>2</v>
      </c>
      <c r="F43" s="1" t="s">
        <v>3</v>
      </c>
      <c r="G43" s="1" t="s">
        <v>4</v>
      </c>
    </row>
    <row r="44" customFormat="false" ht="12.75" hidden="false" customHeight="false" outlineLevel="0" collapsed="false">
      <c r="B44" s="5" t="s">
        <v>11</v>
      </c>
      <c r="C44" s="31" t="n">
        <v>0.000752730258522308</v>
      </c>
      <c r="D44" s="31" t="n">
        <v>0.00120180736439736</v>
      </c>
      <c r="E44" s="31" t="n">
        <v>0.000883735286363194</v>
      </c>
      <c r="F44" s="31" t="n">
        <v>0.0156258696648944</v>
      </c>
      <c r="G44" s="31" t="n">
        <v>0.000623598339565107</v>
      </c>
    </row>
    <row r="45" customFormat="false" ht="12.75" hidden="false" customHeight="false" outlineLevel="0" collapsed="false">
      <c r="B45" s="0" t="s">
        <v>14</v>
      </c>
      <c r="C45" s="32" t="n">
        <v>0.000169521458237286</v>
      </c>
      <c r="D45" s="32" t="n">
        <v>5.33190193804825E-007</v>
      </c>
      <c r="E45" s="32" t="n">
        <v>1.46233086546586E-005</v>
      </c>
      <c r="F45" s="32" t="n">
        <v>0.000207935578408664</v>
      </c>
      <c r="G45" s="32" t="n">
        <v>0.00044053358679252</v>
      </c>
    </row>
    <row r="46" customFormat="false" ht="12.75" hidden="false" customHeight="false" outlineLevel="0" collapsed="false">
      <c r="B46" s="0" t="s">
        <v>15</v>
      </c>
      <c r="C46" s="32" t="n">
        <v>0.00420759576778364</v>
      </c>
      <c r="D46" s="32" t="n">
        <v>0.00030394023406738</v>
      </c>
      <c r="E46" s="32" t="n">
        <v>9.66220949697167E-006</v>
      </c>
      <c r="F46" s="32" t="n">
        <v>0.000845576891071274</v>
      </c>
      <c r="G46" s="32" t="n">
        <v>0.00015185537280058</v>
      </c>
    </row>
    <row r="47" customFormat="false" ht="12.75" hidden="false" customHeight="false" outlineLevel="0" collapsed="false">
      <c r="B47" s="0" t="s">
        <v>31</v>
      </c>
      <c r="C47" s="32" t="n">
        <v>0.00272359482975295</v>
      </c>
      <c r="D47" s="32" t="n">
        <v>0.00155090803745301</v>
      </c>
      <c r="E47" s="32" t="n">
        <v>0.0023181906287301</v>
      </c>
      <c r="F47" s="32" t="n">
        <v>0.00539294971853537</v>
      </c>
      <c r="G47" s="32" t="n">
        <v>0.00283914939219247</v>
      </c>
    </row>
    <row r="48" customFormat="false" ht="12.75" hidden="false" customHeight="false" outlineLevel="0" collapsed="false">
      <c r="B48" s="0" t="s">
        <v>32</v>
      </c>
      <c r="C48" s="32" t="n">
        <v>0.000132384455106045</v>
      </c>
      <c r="D48" s="32" t="n">
        <v>0.000100780491773364</v>
      </c>
      <c r="E48" s="32" t="n">
        <v>1.2308309983276E-007</v>
      </c>
      <c r="F48" s="32" t="n">
        <v>0.0006920539653533</v>
      </c>
      <c r="G48" s="32" t="n">
        <v>6.67610513917045E-005</v>
      </c>
    </row>
    <row r="49" customFormat="false" ht="13.5" hidden="false" customHeight="false" outlineLevel="0" collapsed="false">
      <c r="B49" s="10" t="s">
        <v>34</v>
      </c>
      <c r="C49" s="33" t="n">
        <v>6.68786245437537E-005</v>
      </c>
      <c r="D49" s="33" t="n">
        <v>0.000881325400558067</v>
      </c>
      <c r="E49" s="33" t="n">
        <v>0.00315095515449897</v>
      </c>
      <c r="F49" s="33" t="n">
        <v>4.80680090456211E-005</v>
      </c>
      <c r="G49" s="33" t="n">
        <v>0.00841744078542506</v>
      </c>
    </row>
    <row r="52" customFormat="false" ht="12.75" hidden="false" customHeight="false" outlineLevel="0" collapsed="false">
      <c r="B52" s="34" t="s">
        <v>40</v>
      </c>
      <c r="D52" s="35" t="n">
        <v>0.0538210821387088</v>
      </c>
      <c r="E52" s="36" t="n">
        <v>0.0438599929480763</v>
      </c>
      <c r="F52" s="35" t="n">
        <f aca="false">D52-E52</f>
        <v>0.00996108919063247</v>
      </c>
    </row>
    <row r="55" customFormat="false" ht="12.75" hidden="false" customHeight="false" outlineLevel="0" collapsed="false">
      <c r="B55" s="0" t="s">
        <v>4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"/>
      <c r="C57" s="1" t="s">
        <v>20</v>
      </c>
      <c r="D57" s="1" t="s">
        <v>21</v>
      </c>
      <c r="E57" s="1" t="s">
        <v>22</v>
      </c>
      <c r="F57" s="1" t="s">
        <v>23</v>
      </c>
    </row>
    <row r="58" customFormat="false" ht="12.75" hidden="false" customHeight="false" outlineLevel="0" collapsed="false">
      <c r="B58" s="5" t="s">
        <v>42</v>
      </c>
      <c r="C58" s="18" t="n">
        <v>0.0355503284689013</v>
      </c>
      <c r="D58" s="18" t="n">
        <v>0.0147123693039637</v>
      </c>
      <c r="E58" s="18" t="n">
        <v>0.00352592102654817</v>
      </c>
      <c r="F58" s="18" t="n">
        <v>3.24633392956459E-005</v>
      </c>
    </row>
    <row r="59" customFormat="false" ht="12.75" hidden="false" customHeight="false" outlineLevel="0" collapsed="false">
      <c r="B59" s="0" t="s">
        <v>43</v>
      </c>
      <c r="C59" s="20" t="n">
        <v>66.0527939168527</v>
      </c>
      <c r="D59" s="20" t="n">
        <v>27.3356995425076</v>
      </c>
      <c r="E59" s="20" t="n">
        <v>6.55118939723489</v>
      </c>
      <c r="F59" s="20" t="n">
        <v>0.0603171434048477</v>
      </c>
    </row>
    <row r="60" customFormat="false" ht="13.5" hidden="false" customHeight="false" outlineLevel="0" collapsed="false">
      <c r="B60" s="10" t="s">
        <v>44</v>
      </c>
      <c r="C60" s="13" t="n">
        <v>66.0527939168527</v>
      </c>
      <c r="D60" s="13" t="n">
        <v>93.3884934593603</v>
      </c>
      <c r="E60" s="13" t="n">
        <v>99.9396828565951</v>
      </c>
      <c r="F60" s="13" t="n">
        <v>100</v>
      </c>
    </row>
    <row r="83" customFormat="false" ht="12.75" hidden="false" customHeight="false" outlineLevel="0" collapsed="false">
      <c r="B83" s="37" t="s">
        <v>45</v>
      </c>
    </row>
    <row r="85" customFormat="false" ht="12.75" hidden="false" customHeight="false" outlineLevel="0" collapsed="false">
      <c r="B85" s="0" t="s">
        <v>4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B87" s="1"/>
      <c r="C87" s="1" t="s">
        <v>47</v>
      </c>
      <c r="D87" s="1" t="s">
        <v>48</v>
      </c>
      <c r="E87" s="1" t="s">
        <v>49</v>
      </c>
      <c r="F87" s="1" t="s">
        <v>50</v>
      </c>
      <c r="G87" s="1" t="s">
        <v>51</v>
      </c>
    </row>
    <row r="88" customFormat="false" ht="12.75" hidden="false" customHeight="false" outlineLevel="0" collapsed="false">
      <c r="B88" s="5" t="s">
        <v>11</v>
      </c>
      <c r="C88" s="18" t="n">
        <v>0.150753768844221</v>
      </c>
      <c r="D88" s="18" t="n">
        <v>0.35583050468047</v>
      </c>
      <c r="E88" s="18" t="n">
        <v>0.126615348061158</v>
      </c>
      <c r="F88" s="31" t="n">
        <v>0.0190877409137424</v>
      </c>
      <c r="G88" s="18" t="n">
        <v>0.354651749003282</v>
      </c>
    </row>
    <row r="89" customFormat="false" ht="12.75" hidden="false" customHeight="false" outlineLevel="0" collapsed="false">
      <c r="B89" s="0" t="s">
        <v>14</v>
      </c>
      <c r="C89" s="20" t="n">
        <v>0.0464824120603015</v>
      </c>
      <c r="D89" s="20" t="n">
        <v>0.133880251994328</v>
      </c>
      <c r="E89" s="20" t="n">
        <v>0.0179239218740648</v>
      </c>
      <c r="F89" s="32" t="n">
        <v>0.000833147122286933</v>
      </c>
      <c r="G89" s="20" t="n">
        <v>0.0154799400008296</v>
      </c>
    </row>
    <row r="90" customFormat="false" ht="12.75" hidden="false" customHeight="false" outlineLevel="0" collapsed="false">
      <c r="B90" s="0" t="s">
        <v>15</v>
      </c>
      <c r="C90" s="20" t="n">
        <v>0.108040201005025</v>
      </c>
      <c r="D90" s="20" t="n">
        <v>0.226007559512256</v>
      </c>
      <c r="E90" s="20" t="n">
        <v>0.051079416956686</v>
      </c>
      <c r="F90" s="32" t="n">
        <v>0.00551863047521985</v>
      </c>
      <c r="G90" s="20" t="n">
        <v>0.102536594507653</v>
      </c>
    </row>
    <row r="91" customFormat="false" ht="12.75" hidden="false" customHeight="false" outlineLevel="0" collapsed="false">
      <c r="B91" s="0" t="s">
        <v>31</v>
      </c>
      <c r="C91" s="20" t="n">
        <v>0.384422110552764</v>
      </c>
      <c r="D91" s="20" t="n">
        <v>0.196376779663969</v>
      </c>
      <c r="E91" s="20" t="n">
        <v>0.038563839591191</v>
      </c>
      <c r="F91" s="32" t="n">
        <v>0.0148247926066639</v>
      </c>
      <c r="G91" s="20" t="n">
        <v>0.275445829358413</v>
      </c>
    </row>
    <row r="92" customFormat="false" ht="12.75" hidden="false" customHeight="false" outlineLevel="0" collapsed="false">
      <c r="B92" s="0" t="s">
        <v>32</v>
      </c>
      <c r="C92" s="20" t="n">
        <v>0.199748743718593</v>
      </c>
      <c r="D92" s="20" t="n">
        <v>0.0704752075231037</v>
      </c>
      <c r="E92" s="20" t="n">
        <v>0.00496675487542453</v>
      </c>
      <c r="F92" s="32" t="n">
        <v>0.000992103046724247</v>
      </c>
      <c r="G92" s="20" t="n">
        <v>0.0184333537584283</v>
      </c>
    </row>
    <row r="93" customFormat="false" ht="13.5" hidden="false" customHeight="false" outlineLevel="0" collapsed="false">
      <c r="B93" s="10" t="s">
        <v>34</v>
      </c>
      <c r="C93" s="13" t="n">
        <v>0.110552763819095</v>
      </c>
      <c r="D93" s="13" t="n">
        <v>0.33712480335655</v>
      </c>
      <c r="E93" s="13" t="n">
        <v>0.113653133038192</v>
      </c>
      <c r="F93" s="33" t="n">
        <v>0.0125646679740715</v>
      </c>
      <c r="G93" s="13" t="n">
        <v>0.233452533371395</v>
      </c>
    </row>
    <row r="96" customFormat="false" ht="12.75" hidden="false" customHeight="false" outlineLevel="0" collapsed="false">
      <c r="B96" s="0" t="s">
        <v>27</v>
      </c>
    </row>
    <row r="97" customFormat="false" ht="13.5" hidden="false" customHeight="false" outlineLevel="0" collapsed="false"/>
    <row r="98" customFormat="false" ht="12.75" hidden="false" customHeight="false" outlineLevel="0" collapsed="false">
      <c r="B98" s="1"/>
      <c r="C98" s="1" t="s">
        <v>0</v>
      </c>
      <c r="D98" s="1" t="s">
        <v>1</v>
      </c>
      <c r="E98" s="1" t="s">
        <v>2</v>
      </c>
      <c r="F98" s="1" t="s">
        <v>3</v>
      </c>
      <c r="G98" s="1" t="s">
        <v>4</v>
      </c>
      <c r="H98" s="38" t="s">
        <v>52</v>
      </c>
    </row>
    <row r="99" customFormat="false" ht="12.75" hidden="false" customHeight="false" outlineLevel="0" collapsed="false">
      <c r="B99" s="5" t="s">
        <v>11</v>
      </c>
      <c r="C99" s="18" t="n">
        <v>0.025</v>
      </c>
      <c r="D99" s="18" t="n">
        <v>0.125</v>
      </c>
      <c r="E99" s="18" t="n">
        <v>0.341666666666667</v>
      </c>
      <c r="F99" s="18" t="n">
        <v>0.291666666666667</v>
      </c>
      <c r="G99" s="18" t="n">
        <v>0.216666666666667</v>
      </c>
      <c r="H99" s="39" t="n">
        <v>1</v>
      </c>
    </row>
    <row r="100" customFormat="false" ht="12.75" hidden="false" customHeight="false" outlineLevel="0" collapsed="false">
      <c r="B100" s="0" t="s">
        <v>14</v>
      </c>
      <c r="C100" s="20" t="n">
        <v>0.027027027027027</v>
      </c>
      <c r="D100" s="20" t="n">
        <v>0.162162162162162</v>
      </c>
      <c r="E100" s="20" t="n">
        <v>0.378378378378378</v>
      </c>
      <c r="F100" s="20" t="n">
        <v>0.135135135135135</v>
      </c>
      <c r="G100" s="20" t="n">
        <v>0.297297297297297</v>
      </c>
      <c r="H100" s="40" t="n">
        <v>1</v>
      </c>
    </row>
    <row r="101" customFormat="false" ht="12.75" hidden="false" customHeight="false" outlineLevel="0" collapsed="false">
      <c r="B101" s="0" t="s">
        <v>15</v>
      </c>
      <c r="C101" s="20" t="n">
        <v>0</v>
      </c>
      <c r="D101" s="20" t="n">
        <v>0.13953488372093</v>
      </c>
      <c r="E101" s="20" t="n">
        <v>0.395348837209302</v>
      </c>
      <c r="F101" s="20" t="n">
        <v>0.197674418604651</v>
      </c>
      <c r="G101" s="20" t="n">
        <v>0.267441860465116</v>
      </c>
      <c r="H101" s="40" t="n">
        <v>1</v>
      </c>
    </row>
    <row r="102" customFormat="false" ht="12.75" hidden="false" customHeight="false" outlineLevel="0" collapsed="false">
      <c r="B102" s="0" t="s">
        <v>31</v>
      </c>
      <c r="C102" s="20" t="n">
        <v>0.0555555555555556</v>
      </c>
      <c r="D102" s="20" t="n">
        <v>0.186274509803922</v>
      </c>
      <c r="E102" s="20" t="n">
        <v>0.437908496732026</v>
      </c>
      <c r="F102" s="20" t="n">
        <v>0.11437908496732</v>
      </c>
      <c r="G102" s="20" t="n">
        <v>0.205882352941176</v>
      </c>
      <c r="H102" s="40" t="n">
        <v>1</v>
      </c>
    </row>
    <row r="103" customFormat="false" ht="12.75" hidden="false" customHeight="false" outlineLevel="0" collapsed="false">
      <c r="B103" s="0" t="s">
        <v>32</v>
      </c>
      <c r="C103" s="20" t="n">
        <v>0.0440251572327044</v>
      </c>
      <c r="D103" s="20" t="n">
        <v>0.169811320754717</v>
      </c>
      <c r="E103" s="20" t="n">
        <v>0.389937106918239</v>
      </c>
      <c r="F103" s="20" t="n">
        <v>0.138364779874214</v>
      </c>
      <c r="G103" s="20" t="n">
        <v>0.257861635220126</v>
      </c>
      <c r="H103" s="40" t="n">
        <v>1</v>
      </c>
    </row>
    <row r="104" customFormat="false" ht="12.75" hidden="false" customHeight="false" outlineLevel="0" collapsed="false">
      <c r="B104" s="0" t="s">
        <v>34</v>
      </c>
      <c r="C104" s="20" t="n">
        <v>0.0340909090909091</v>
      </c>
      <c r="D104" s="20" t="n">
        <v>0.125</v>
      </c>
      <c r="E104" s="20" t="n">
        <v>0.284090909090909</v>
      </c>
      <c r="F104" s="20" t="n">
        <v>0.170454545454545</v>
      </c>
      <c r="G104" s="20" t="n">
        <v>0.386363636363636</v>
      </c>
      <c r="H104" s="40" t="n">
        <v>1</v>
      </c>
    </row>
    <row r="105" customFormat="false" ht="13.5" hidden="false" customHeight="false" outlineLevel="0" collapsed="false">
      <c r="B105" s="41" t="s">
        <v>53</v>
      </c>
      <c r="C105" s="42" t="n">
        <v>0.0309497748176993</v>
      </c>
      <c r="D105" s="42" t="n">
        <v>0.151297146073622</v>
      </c>
      <c r="E105" s="42" t="n">
        <v>0.371221732499254</v>
      </c>
      <c r="F105" s="42" t="n">
        <v>0.174612438450422</v>
      </c>
      <c r="G105" s="42" t="n">
        <v>0.271918908159003</v>
      </c>
      <c r="H105" s="43" t="n">
        <v>1</v>
      </c>
    </row>
    <row r="108" customFormat="false" ht="12.75" hidden="false" customHeight="false" outlineLevel="0" collapsed="false">
      <c r="B108" s="0" t="s">
        <v>54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B110" s="1"/>
      <c r="C110" s="1" t="s">
        <v>11</v>
      </c>
      <c r="D110" s="1" t="s">
        <v>14</v>
      </c>
      <c r="E110" s="1" t="s">
        <v>15</v>
      </c>
      <c r="F110" s="1" t="s">
        <v>31</v>
      </c>
      <c r="G110" s="1" t="s">
        <v>32</v>
      </c>
      <c r="H110" s="1" t="s">
        <v>34</v>
      </c>
    </row>
    <row r="111" customFormat="false" ht="12.75" hidden="false" customHeight="false" outlineLevel="0" collapsed="false">
      <c r="B111" s="5" t="s">
        <v>11</v>
      </c>
      <c r="C111" s="6" t="n">
        <v>0</v>
      </c>
      <c r="D111" s="18" t="n">
        <v>0.435295701092972</v>
      </c>
      <c r="E111" s="18" t="n">
        <v>0.299399933824261</v>
      </c>
      <c r="F111" s="18" t="n">
        <v>0.515285441174743</v>
      </c>
      <c r="G111" s="18" t="n">
        <v>0.423796918773255</v>
      </c>
      <c r="H111" s="18" t="n">
        <v>0.46590131420276</v>
      </c>
    </row>
    <row r="112" customFormat="false" ht="12.75" hidden="false" customHeight="false" outlineLevel="0" collapsed="false">
      <c r="B112" s="0" t="s">
        <v>14</v>
      </c>
      <c r="C112" s="20" t="n">
        <v>0.435295701092972</v>
      </c>
      <c r="D112" s="9" t="n">
        <v>0</v>
      </c>
      <c r="E112" s="20" t="n">
        <v>0.224493165653362</v>
      </c>
      <c r="F112" s="20" t="n">
        <v>0.264324557210813</v>
      </c>
      <c r="G112" s="20" t="n">
        <v>0.120177059500452</v>
      </c>
      <c r="H112" s="20" t="n">
        <v>0.26886072849863</v>
      </c>
    </row>
    <row r="113" customFormat="false" ht="12.75" hidden="false" customHeight="false" outlineLevel="0" collapsed="false">
      <c r="B113" s="0" t="s">
        <v>15</v>
      </c>
      <c r="C113" s="20" t="n">
        <v>0.299399933824261</v>
      </c>
      <c r="D113" s="20" t="n">
        <v>0.224493165653362</v>
      </c>
      <c r="E113" s="9" t="n">
        <v>0</v>
      </c>
      <c r="F113" s="20" t="n">
        <v>0.394378641089629</v>
      </c>
      <c r="G113" s="20" t="n">
        <v>0.278601373773813</v>
      </c>
      <c r="H113" s="20" t="n">
        <v>0.352657523365879</v>
      </c>
    </row>
    <row r="114" customFormat="false" ht="12.75" hidden="false" customHeight="false" outlineLevel="0" collapsed="false">
      <c r="B114" s="0" t="s">
        <v>31</v>
      </c>
      <c r="C114" s="20" t="n">
        <v>0.515285441174743</v>
      </c>
      <c r="D114" s="20" t="n">
        <v>0.264324557210813</v>
      </c>
      <c r="E114" s="20" t="n">
        <v>0.394378641089629</v>
      </c>
      <c r="F114" s="9" t="n">
        <v>0</v>
      </c>
      <c r="G114" s="20" t="n">
        <v>0.159437491428626</v>
      </c>
      <c r="H114" s="20" t="n">
        <v>0.496272617876263</v>
      </c>
    </row>
    <row r="115" customFormat="false" ht="12.75" hidden="false" customHeight="false" outlineLevel="0" collapsed="false">
      <c r="B115" s="0" t="s">
        <v>32</v>
      </c>
      <c r="C115" s="20" t="n">
        <v>0.423796918773255</v>
      </c>
      <c r="D115" s="20" t="n">
        <v>0.120177059500452</v>
      </c>
      <c r="E115" s="20" t="n">
        <v>0.278601373773813</v>
      </c>
      <c r="F115" s="20" t="n">
        <v>0.159437491428626</v>
      </c>
      <c r="G115" s="9" t="n">
        <v>0</v>
      </c>
      <c r="H115" s="20" t="n">
        <v>0.341361895362304</v>
      </c>
    </row>
    <row r="116" customFormat="false" ht="13.5" hidden="false" customHeight="false" outlineLevel="0" collapsed="false">
      <c r="B116" s="10" t="s">
        <v>34</v>
      </c>
      <c r="C116" s="13" t="n">
        <v>0.46590131420276</v>
      </c>
      <c r="D116" s="13" t="n">
        <v>0.26886072849863</v>
      </c>
      <c r="E116" s="13" t="n">
        <v>0.352657523365879</v>
      </c>
      <c r="F116" s="13" t="n">
        <v>0.496272617876263</v>
      </c>
      <c r="G116" s="13" t="n">
        <v>0.341361895362304</v>
      </c>
      <c r="H116" s="11" t="n">
        <v>0</v>
      </c>
    </row>
    <row r="119" customFormat="false" ht="12.75" hidden="false" customHeight="false" outlineLevel="0" collapsed="false">
      <c r="B119" s="0" t="s">
        <v>29</v>
      </c>
    </row>
    <row r="120" customFormat="false" ht="13.5" hidden="false" customHeight="false" outlineLevel="0" collapsed="false"/>
    <row r="121" customFormat="false" ht="12.75" hidden="false" customHeight="false" outlineLevel="0" collapsed="false">
      <c r="B121" s="1"/>
      <c r="C121" s="1" t="s">
        <v>20</v>
      </c>
      <c r="D121" s="1" t="s">
        <v>21</v>
      </c>
      <c r="E121" s="1" t="s">
        <v>22</v>
      </c>
      <c r="F121" s="1" t="s">
        <v>23</v>
      </c>
    </row>
    <row r="122" customFormat="false" ht="12.75" hidden="false" customHeight="false" outlineLevel="0" collapsed="false">
      <c r="B122" s="5" t="s">
        <v>11</v>
      </c>
      <c r="C122" s="18" t="n">
        <v>0.303189236631677</v>
      </c>
      <c r="D122" s="18" t="n">
        <v>0.178669627119234</v>
      </c>
      <c r="E122" s="18" t="n">
        <v>0.0526121222420009</v>
      </c>
      <c r="F122" s="18" t="n">
        <v>0.000873950871268757</v>
      </c>
    </row>
    <row r="123" customFormat="false" ht="12.75" hidden="false" customHeight="false" outlineLevel="0" collapsed="false">
      <c r="B123" s="0" t="s">
        <v>14</v>
      </c>
      <c r="C123" s="20" t="n">
        <v>0.00593982240673413</v>
      </c>
      <c r="D123" s="20" t="n">
        <v>-0.11758252364973</v>
      </c>
      <c r="E123" s="20" t="n">
        <v>-0.0622655394410394</v>
      </c>
      <c r="F123" s="20" t="n">
        <v>0.0136379292459782</v>
      </c>
    </row>
    <row r="124" customFormat="false" ht="12.75" hidden="false" customHeight="false" outlineLevel="0" collapsed="false">
      <c r="B124" s="0" t="s">
        <v>15</v>
      </c>
      <c r="C124" s="20" t="n">
        <v>0.166008259079668</v>
      </c>
      <c r="D124" s="20" t="n">
        <v>0.00978499394871164</v>
      </c>
      <c r="E124" s="20" t="n">
        <v>-0.152991812529065</v>
      </c>
      <c r="F124" s="20" t="n">
        <v>-0.00429349118070512</v>
      </c>
    </row>
    <row r="125" customFormat="false" ht="12.75" hidden="false" customHeight="false" outlineLevel="0" collapsed="false">
      <c r="B125" s="0" t="s">
        <v>31</v>
      </c>
      <c r="C125" s="20" t="n">
        <v>-0.191653522378193</v>
      </c>
      <c r="D125" s="20" t="n">
        <v>0.0414583989436032</v>
      </c>
      <c r="E125" s="20" t="n">
        <v>0.0101293306943068</v>
      </c>
      <c r="F125" s="20" t="n">
        <v>-0.00337116714815358</v>
      </c>
    </row>
    <row r="126" customFormat="false" ht="12.75" hidden="false" customHeight="false" outlineLevel="0" collapsed="false">
      <c r="B126" s="0" t="s">
        <v>32</v>
      </c>
      <c r="C126" s="20" t="n">
        <v>-0.0559923162553028</v>
      </c>
      <c r="D126" s="20" t="n">
        <v>-0.0414339178712334</v>
      </c>
      <c r="E126" s="20" t="n">
        <v>0.00686526102403614</v>
      </c>
      <c r="F126" s="20" t="n">
        <v>0.00822885391184127</v>
      </c>
    </row>
    <row r="127" customFormat="false" ht="13.5" hidden="false" customHeight="false" outlineLevel="0" collapsed="false">
      <c r="B127" s="10" t="s">
        <v>34</v>
      </c>
      <c r="C127" s="13" t="n">
        <v>0.189426863938846</v>
      </c>
      <c r="D127" s="13" t="n">
        <v>-0.273063505614474</v>
      </c>
      <c r="E127" s="13" t="n">
        <v>0.056324028096572</v>
      </c>
      <c r="F127" s="13" t="n">
        <v>-0.00587554397455153</v>
      </c>
    </row>
    <row r="130" customFormat="false" ht="12.75" hidden="false" customHeight="false" outlineLevel="0" collapsed="false">
      <c r="B130" s="0" t="s">
        <v>19</v>
      </c>
    </row>
    <row r="131" customFormat="false" ht="13.5" hidden="false" customHeight="false" outlineLevel="0" collapsed="false"/>
    <row r="132" customFormat="false" ht="12.75" hidden="false" customHeight="false" outlineLevel="0" collapsed="false">
      <c r="B132" s="1"/>
      <c r="C132" s="1" t="s">
        <v>20</v>
      </c>
      <c r="D132" s="1" t="s">
        <v>21</v>
      </c>
      <c r="E132" s="1" t="s">
        <v>22</v>
      </c>
      <c r="F132" s="1" t="s">
        <v>23</v>
      </c>
    </row>
    <row r="133" customFormat="false" ht="12.75" hidden="false" customHeight="false" outlineLevel="0" collapsed="false">
      <c r="B133" s="5" t="s">
        <v>11</v>
      </c>
      <c r="C133" s="18" t="n">
        <v>1.6080219424921</v>
      </c>
      <c r="D133" s="18" t="n">
        <v>1.47302264074974</v>
      </c>
      <c r="E133" s="18" t="n">
        <v>0.886032250828237</v>
      </c>
      <c r="F133" s="18" t="n">
        <v>0.153387660738832</v>
      </c>
    </row>
    <row r="134" customFormat="false" ht="12.75" hidden="false" customHeight="false" outlineLevel="0" collapsed="false">
      <c r="B134" s="0" t="s">
        <v>14</v>
      </c>
      <c r="C134" s="20" t="n">
        <v>0.031502981011618</v>
      </c>
      <c r="D134" s="20" t="n">
        <v>-0.969396546492816</v>
      </c>
      <c r="E134" s="20" t="n">
        <v>-1.04860389030147</v>
      </c>
      <c r="F134" s="20" t="n">
        <v>2.39360144046245</v>
      </c>
    </row>
    <row r="135" customFormat="false" ht="12.75" hidden="false" customHeight="false" outlineLevel="0" collapsed="false">
      <c r="B135" s="0" t="s">
        <v>15</v>
      </c>
      <c r="C135" s="20" t="n">
        <v>0.880456464090483</v>
      </c>
      <c r="D135" s="20" t="n">
        <v>0.0806713365805186</v>
      </c>
      <c r="E135" s="20" t="n">
        <v>-2.57651039792506</v>
      </c>
      <c r="F135" s="20" t="n">
        <v>-0.753553306326122</v>
      </c>
    </row>
    <row r="136" customFormat="false" ht="12.75" hidden="false" customHeight="false" outlineLevel="0" collapsed="false">
      <c r="B136" s="0" t="s">
        <v>31</v>
      </c>
      <c r="C136" s="20" t="n">
        <v>-1.0164710092081</v>
      </c>
      <c r="D136" s="20" t="n">
        <v>0.341799338129298</v>
      </c>
      <c r="E136" s="20" t="n">
        <v>0.170586421759954</v>
      </c>
      <c r="F136" s="20" t="n">
        <v>-0.591675641977662</v>
      </c>
    </row>
    <row r="137" customFormat="false" ht="12.75" hidden="false" customHeight="false" outlineLevel="0" collapsed="false">
      <c r="B137" s="0" t="s">
        <v>32</v>
      </c>
      <c r="C137" s="20" t="n">
        <v>-0.296965928440471</v>
      </c>
      <c r="D137" s="20" t="n">
        <v>-0.341597506545207</v>
      </c>
      <c r="E137" s="20" t="n">
        <v>0.115616751775774</v>
      </c>
      <c r="F137" s="20" t="n">
        <v>1.44425126582518</v>
      </c>
    </row>
    <row r="138" customFormat="false" ht="13.5" hidden="false" customHeight="false" outlineLevel="0" collapsed="false">
      <c r="B138" s="10" t="s">
        <v>34</v>
      </c>
      <c r="C138" s="13" t="n">
        <v>1.00466150149376</v>
      </c>
      <c r="D138" s="13" t="n">
        <v>-2.25124288116519</v>
      </c>
      <c r="E138" s="13" t="n">
        <v>0.948543857641212</v>
      </c>
      <c r="F138" s="13" t="n">
        <v>-1.03122037571315</v>
      </c>
    </row>
    <row r="141" customFormat="false" ht="12.75" hidden="false" customHeight="false" outlineLevel="0" collapsed="false">
      <c r="B141" s="0" t="s">
        <v>55</v>
      </c>
    </row>
    <row r="142" customFormat="false" ht="13.5" hidden="false" customHeight="false" outlineLevel="0" collapsed="false"/>
    <row r="143" customFormat="false" ht="12.75" hidden="false" customHeight="false" outlineLevel="0" collapsed="false">
      <c r="B143" s="1"/>
      <c r="C143" s="1" t="s">
        <v>47</v>
      </c>
      <c r="D143" s="1" t="s">
        <v>20</v>
      </c>
      <c r="E143" s="1" t="s">
        <v>21</v>
      </c>
      <c r="F143" s="1" t="s">
        <v>22</v>
      </c>
      <c r="G143" s="1" t="s">
        <v>23</v>
      </c>
    </row>
    <row r="144" customFormat="false" ht="12.75" hidden="false" customHeight="false" outlineLevel="0" collapsed="false">
      <c r="B144" s="5" t="s">
        <v>11</v>
      </c>
      <c r="C144" s="18" t="n">
        <v>0.150753768844221</v>
      </c>
      <c r="D144" s="18" t="n">
        <v>0.389809231286842</v>
      </c>
      <c r="E144" s="18" t="n">
        <v>0.327104879421307</v>
      </c>
      <c r="F144" s="18" t="n">
        <v>0.118349721031319</v>
      </c>
      <c r="G144" s="18" t="n">
        <v>0.00354690067340671</v>
      </c>
    </row>
    <row r="145" customFormat="false" ht="12.75" hidden="false" customHeight="false" outlineLevel="0" collapsed="false">
      <c r="B145" s="0" t="s">
        <v>14</v>
      </c>
      <c r="C145" s="20" t="n">
        <v>0.0464824120603015</v>
      </c>
      <c r="D145" s="20" t="n">
        <v>4.61309033503512E-005</v>
      </c>
      <c r="E145" s="20" t="n">
        <v>0.0436809014837077</v>
      </c>
      <c r="F145" s="20" t="n">
        <v>0.0511106713491819</v>
      </c>
      <c r="G145" s="20" t="n">
        <v>0.266312978221111</v>
      </c>
    </row>
    <row r="146" customFormat="false" ht="12.75" hidden="false" customHeight="false" outlineLevel="0" collapsed="false">
      <c r="B146" s="0" t="s">
        <v>15</v>
      </c>
      <c r="C146" s="20" t="n">
        <v>0.108040201005025</v>
      </c>
      <c r="D146" s="20" t="n">
        <v>0.0837531511603638</v>
      </c>
      <c r="E146" s="20" t="n">
        <v>0.000703110993629534</v>
      </c>
      <c r="F146" s="20" t="n">
        <v>0.717214700292676</v>
      </c>
      <c r="G146" s="20" t="n">
        <v>0.0613498270739354</v>
      </c>
    </row>
    <row r="147" customFormat="false" ht="12.75" hidden="false" customHeight="false" outlineLevel="0" collapsed="false">
      <c r="B147" s="0" t="s">
        <v>31</v>
      </c>
      <c r="C147" s="20" t="n">
        <v>0.384422110552764</v>
      </c>
      <c r="D147" s="20" t="n">
        <v>0.397190042265734</v>
      </c>
      <c r="E147" s="20" t="n">
        <v>0.0449108002373891</v>
      </c>
      <c r="F147" s="20" t="n">
        <v>0.0111865785808953</v>
      </c>
      <c r="G147" s="20" t="n">
        <v>0.134578517568796</v>
      </c>
    </row>
    <row r="148" customFormat="false" ht="12.75" hidden="false" customHeight="false" outlineLevel="0" collapsed="false">
      <c r="B148" s="0" t="s">
        <v>32</v>
      </c>
      <c r="C148" s="20" t="n">
        <v>0.199748743718593</v>
      </c>
      <c r="D148" s="20" t="n">
        <v>0.0176155945503358</v>
      </c>
      <c r="E148" s="20" t="n">
        <v>0.0233084524874202</v>
      </c>
      <c r="F148" s="20" t="n">
        <v>0.00267008805690676</v>
      </c>
      <c r="G148" s="20" t="n">
        <v>0.416648257908523</v>
      </c>
    </row>
    <row r="149" customFormat="false" ht="13.5" hidden="false" customHeight="false" outlineLevel="0" collapsed="false">
      <c r="B149" s="10" t="s">
        <v>34</v>
      </c>
      <c r="C149" s="13" t="n">
        <v>0.110552763819095</v>
      </c>
      <c r="D149" s="13" t="n">
        <v>0.111585849833374</v>
      </c>
      <c r="E149" s="13" t="n">
        <v>0.560291855376547</v>
      </c>
      <c r="F149" s="13" t="n">
        <v>0.0994682406890211</v>
      </c>
      <c r="G149" s="13" t="n">
        <v>0.117563518554227</v>
      </c>
    </row>
    <row r="152" customFormat="false" ht="12.75" hidden="false" customHeight="false" outlineLevel="0" collapsed="false">
      <c r="B152" s="0" t="s">
        <v>56</v>
      </c>
    </row>
    <row r="153" customFormat="false" ht="13.5" hidden="false" customHeight="false" outlineLevel="0" collapsed="false"/>
    <row r="154" customFormat="false" ht="12.75" hidden="false" customHeight="false" outlineLevel="0" collapsed="false">
      <c r="B154" s="1"/>
      <c r="C154" s="1" t="s">
        <v>20</v>
      </c>
      <c r="D154" s="1" t="s">
        <v>21</v>
      </c>
      <c r="E154" s="1" t="s">
        <v>22</v>
      </c>
      <c r="F154" s="1" t="s">
        <v>23</v>
      </c>
    </row>
    <row r="155" customFormat="false" ht="12.75" hidden="false" customHeight="false" outlineLevel="0" collapsed="false">
      <c r="B155" s="5" t="s">
        <v>11</v>
      </c>
      <c r="C155" s="18" t="n">
        <v>0.726007665080999</v>
      </c>
      <c r="D155" s="18" t="n">
        <v>0.252124534219237</v>
      </c>
      <c r="E155" s="18" t="n">
        <v>0.0218617683337271</v>
      </c>
      <c r="F155" s="18" t="n">
        <v>6.03236603687646E-006</v>
      </c>
    </row>
    <row r="156" customFormat="false" ht="12.75" hidden="false" customHeight="false" outlineLevel="0" collapsed="false">
      <c r="B156" s="0" t="s">
        <v>14</v>
      </c>
      <c r="C156" s="20" t="n">
        <v>0.0019684023659237</v>
      </c>
      <c r="D156" s="20" t="n">
        <v>0.771351826066844</v>
      </c>
      <c r="E156" s="20" t="n">
        <v>0.216302962550483</v>
      </c>
      <c r="F156" s="20" t="n">
        <v>0.0103768090167494</v>
      </c>
    </row>
    <row r="157" customFormat="false" ht="12.75" hidden="false" customHeight="false" outlineLevel="0" collapsed="false">
      <c r="B157" s="0" t="s">
        <v>15</v>
      </c>
      <c r="C157" s="20" t="n">
        <v>0.539527342413312</v>
      </c>
      <c r="D157" s="20" t="n">
        <v>0.00187445574520777</v>
      </c>
      <c r="E157" s="20" t="n">
        <v>0.458237311533464</v>
      </c>
      <c r="F157" s="20" t="n">
        <v>0.000360890308016324</v>
      </c>
    </row>
    <row r="158" customFormat="false" ht="12.75" hidden="false" customHeight="false" outlineLevel="0" collapsed="false">
      <c r="B158" s="0" t="s">
        <v>31</v>
      </c>
      <c r="C158" s="20" t="n">
        <v>0.952474469071253</v>
      </c>
      <c r="D158" s="20" t="n">
        <v>0.0445702207349596</v>
      </c>
      <c r="E158" s="20" t="n">
        <v>0.00266061007934654</v>
      </c>
      <c r="F158" s="20" t="n">
        <v>0.000294700114440522</v>
      </c>
    </row>
    <row r="159" customFormat="false" ht="12.75" hidden="false" customHeight="false" outlineLevel="0" collapsed="false">
      <c r="B159" s="0" t="s">
        <v>32</v>
      </c>
      <c r="C159" s="20" t="n">
        <v>0.631224926188021</v>
      </c>
      <c r="D159" s="20" t="n">
        <v>0.345652159854853</v>
      </c>
      <c r="E159" s="20" t="n">
        <v>0.00948945742447601</v>
      </c>
      <c r="F159" s="20" t="n">
        <v>0.0136334565326495</v>
      </c>
    </row>
    <row r="160" customFormat="false" ht="13.5" hidden="false" customHeight="false" outlineLevel="0" collapsed="false">
      <c r="B160" s="10" t="s">
        <v>34</v>
      </c>
      <c r="C160" s="13" t="n">
        <v>0.315719732685662</v>
      </c>
      <c r="D160" s="13" t="n">
        <v>0.656063551485284</v>
      </c>
      <c r="E160" s="13" t="n">
        <v>0.0279129669039337</v>
      </c>
      <c r="F160" s="13" t="n">
        <v>0.000303748925120154</v>
      </c>
    </row>
    <row r="163" customFormat="false" ht="12.75" hidden="false" customHeight="false" outlineLevel="0" collapsed="false">
      <c r="B163" s="37" t="s">
        <v>57</v>
      </c>
    </row>
    <row r="165" customFormat="false" ht="12.75" hidden="false" customHeight="false" outlineLevel="0" collapsed="false">
      <c r="B165" s="0" t="s">
        <v>58</v>
      </c>
    </row>
    <row r="166" customFormat="false" ht="13.5" hidden="false" customHeight="false" outlineLevel="0" collapsed="false"/>
    <row r="167" customFormat="false" ht="12.75" hidden="false" customHeight="false" outlineLevel="0" collapsed="false">
      <c r="B167" s="1"/>
      <c r="C167" s="1" t="s">
        <v>47</v>
      </c>
      <c r="D167" s="1" t="s">
        <v>48</v>
      </c>
      <c r="E167" s="1" t="s">
        <v>49</v>
      </c>
      <c r="F167" s="1" t="s">
        <v>50</v>
      </c>
      <c r="G167" s="1" t="s">
        <v>51</v>
      </c>
    </row>
    <row r="168" customFormat="false" ht="12.75" hidden="false" customHeight="false" outlineLevel="0" collapsed="false">
      <c r="B168" s="5" t="s">
        <v>0</v>
      </c>
      <c r="C168" s="18" t="n">
        <v>0.0389447236180905</v>
      </c>
      <c r="D168" s="18" t="n">
        <v>0.454722655408022</v>
      </c>
      <c r="E168" s="18" t="n">
        <v>0.206772693341323</v>
      </c>
      <c r="F168" s="18" t="n">
        <v>0.00805270539394598</v>
      </c>
      <c r="G168" s="18" t="n">
        <v>0.149619908666875</v>
      </c>
    </row>
    <row r="169" customFormat="false" ht="12.75" hidden="false" customHeight="false" outlineLevel="0" collapsed="false">
      <c r="B169" s="0" t="s">
        <v>1</v>
      </c>
      <c r="C169" s="20" t="n">
        <v>0.160804020100503</v>
      </c>
      <c r="D169" s="20" t="n">
        <v>0.158490895733217</v>
      </c>
      <c r="E169" s="20" t="n">
        <v>0.0251193640303173</v>
      </c>
      <c r="F169" s="20" t="n">
        <v>0.00403929471844298</v>
      </c>
      <c r="G169" s="20" t="n">
        <v>0.0750504181248685</v>
      </c>
    </row>
    <row r="170" customFormat="false" ht="12.75" hidden="false" customHeight="false" outlineLevel="0" collapsed="false">
      <c r="B170" s="0" t="s">
        <v>2</v>
      </c>
      <c r="C170" s="20" t="n">
        <v>0.389447236180905</v>
      </c>
      <c r="D170" s="20" t="n">
        <v>0.127965753709942</v>
      </c>
      <c r="E170" s="20" t="n">
        <v>0.0163752341225536</v>
      </c>
      <c r="F170" s="20" t="n">
        <v>0.00637728967084373</v>
      </c>
      <c r="G170" s="20" t="n">
        <v>0.118490550866444</v>
      </c>
    </row>
    <row r="171" customFormat="false" ht="12.75" hidden="false" customHeight="false" outlineLevel="0" collapsed="false">
      <c r="B171" s="0" t="s">
        <v>3</v>
      </c>
      <c r="C171" s="20" t="n">
        <v>0.162060301507538</v>
      </c>
      <c r="D171" s="20" t="n">
        <v>0.375186912039064</v>
      </c>
      <c r="E171" s="20" t="n">
        <v>0.140765218965408</v>
      </c>
      <c r="F171" s="20" t="n">
        <v>0.0228124538273086</v>
      </c>
      <c r="G171" s="20" t="n">
        <v>0.423857212096106</v>
      </c>
    </row>
    <row r="172" customFormat="false" ht="13.5" hidden="false" customHeight="false" outlineLevel="0" collapsed="false">
      <c r="B172" s="10" t="s">
        <v>4</v>
      </c>
      <c r="C172" s="13" t="n">
        <v>0.248743718592965</v>
      </c>
      <c r="D172" s="13" t="n">
        <v>0.224523215020042</v>
      </c>
      <c r="E172" s="13" t="n">
        <v>0.0504106740829359</v>
      </c>
      <c r="F172" s="13" t="n">
        <v>0.0125393385281675</v>
      </c>
      <c r="G172" s="13" t="n">
        <v>0.232981910245707</v>
      </c>
    </row>
    <row r="175" customFormat="false" ht="12.75" hidden="false" customHeight="false" outlineLevel="0" collapsed="false">
      <c r="B175" s="0" t="s">
        <v>59</v>
      </c>
    </row>
    <row r="176" customFormat="false" ht="13.5" hidden="false" customHeight="false" outlineLevel="0" collapsed="false"/>
    <row r="177" customFormat="false" ht="12.75" hidden="false" customHeight="false" outlineLevel="0" collapsed="false">
      <c r="B177" s="1"/>
      <c r="C177" s="1" t="s">
        <v>0</v>
      </c>
      <c r="D177" s="1" t="s">
        <v>1</v>
      </c>
      <c r="E177" s="1" t="s">
        <v>2</v>
      </c>
      <c r="F177" s="1" t="s">
        <v>3</v>
      </c>
      <c r="G177" s="1" t="s">
        <v>4</v>
      </c>
      <c r="H177" s="38" t="s">
        <v>53</v>
      </c>
    </row>
    <row r="178" customFormat="false" ht="12.75" hidden="false" customHeight="false" outlineLevel="0" collapsed="false">
      <c r="B178" s="5" t="s">
        <v>11</v>
      </c>
      <c r="C178" s="18" t="n">
        <v>0.0967741935483871</v>
      </c>
      <c r="D178" s="18" t="n">
        <v>0.1171875</v>
      </c>
      <c r="E178" s="18" t="n">
        <v>0.132258064516129</v>
      </c>
      <c r="F178" s="18" t="n">
        <v>0.271317829457364</v>
      </c>
      <c r="G178" s="18" t="n">
        <v>0.131313131313131</v>
      </c>
      <c r="H178" s="44" t="n">
        <v>0.149770143767002</v>
      </c>
    </row>
    <row r="179" customFormat="false" ht="12.75" hidden="false" customHeight="false" outlineLevel="0" collapsed="false">
      <c r="B179" s="0" t="s">
        <v>14</v>
      </c>
      <c r="C179" s="20" t="n">
        <v>0.032258064516129</v>
      </c>
      <c r="D179" s="20" t="n">
        <v>0.046875</v>
      </c>
      <c r="E179" s="20" t="n">
        <v>0.0451612903225806</v>
      </c>
      <c r="F179" s="20" t="n">
        <v>0.0387596899224806</v>
      </c>
      <c r="G179" s="20" t="n">
        <v>0.0555555555555556</v>
      </c>
      <c r="H179" s="45" t="n">
        <v>0.0437219200633492</v>
      </c>
    </row>
    <row r="180" customFormat="false" ht="12.75" hidden="false" customHeight="false" outlineLevel="0" collapsed="false">
      <c r="B180" s="0" t="s">
        <v>15</v>
      </c>
      <c r="C180" s="20" t="n">
        <v>0</v>
      </c>
      <c r="D180" s="20" t="n">
        <v>0.09375</v>
      </c>
      <c r="E180" s="20" t="n">
        <v>0.109677419354839</v>
      </c>
      <c r="F180" s="20" t="n">
        <v>0.131782945736434</v>
      </c>
      <c r="G180" s="20" t="n">
        <v>0.116161616161616</v>
      </c>
      <c r="H180" s="45" t="n">
        <v>0.0902743962505778</v>
      </c>
    </row>
    <row r="181" customFormat="false" ht="12.75" hidden="false" customHeight="false" outlineLevel="0" collapsed="false">
      <c r="B181" s="0" t="s">
        <v>31</v>
      </c>
      <c r="C181" s="20" t="n">
        <v>0.548387096774194</v>
      </c>
      <c r="D181" s="20" t="n">
        <v>0.4453125</v>
      </c>
      <c r="E181" s="20" t="n">
        <v>0.432258064516129</v>
      </c>
      <c r="F181" s="20" t="n">
        <v>0.271317829457364</v>
      </c>
      <c r="G181" s="20" t="n">
        <v>0.318181818181818</v>
      </c>
      <c r="H181" s="45" t="n">
        <v>0.403091461785901</v>
      </c>
    </row>
    <row r="182" customFormat="false" ht="12.75" hidden="false" customHeight="false" outlineLevel="0" collapsed="false">
      <c r="B182" s="0" t="s">
        <v>32</v>
      </c>
      <c r="C182" s="20" t="n">
        <v>0.225806451612903</v>
      </c>
      <c r="D182" s="20" t="n">
        <v>0.2109375</v>
      </c>
      <c r="E182" s="20" t="n">
        <v>0.2</v>
      </c>
      <c r="F182" s="20" t="n">
        <v>0.170542635658915</v>
      </c>
      <c r="G182" s="20" t="n">
        <v>0.207070707070707</v>
      </c>
      <c r="H182" s="45" t="n">
        <v>0.202871458868505</v>
      </c>
    </row>
    <row r="183" customFormat="false" ht="12.75" hidden="false" customHeight="false" outlineLevel="0" collapsed="false">
      <c r="B183" s="0" t="s">
        <v>34</v>
      </c>
      <c r="C183" s="20" t="n">
        <v>0.0967741935483871</v>
      </c>
      <c r="D183" s="20" t="n">
        <v>0.0859375</v>
      </c>
      <c r="E183" s="20" t="n">
        <v>0.0806451612903226</v>
      </c>
      <c r="F183" s="20" t="n">
        <v>0.116279069767442</v>
      </c>
      <c r="G183" s="20" t="n">
        <v>0.171717171717172</v>
      </c>
      <c r="H183" s="45" t="n">
        <v>0.110270619264665</v>
      </c>
    </row>
    <row r="184" customFormat="false" ht="13.5" hidden="false" customHeight="false" outlineLevel="0" collapsed="false">
      <c r="B184" s="41" t="s">
        <v>52</v>
      </c>
      <c r="C184" s="42" t="n">
        <v>1</v>
      </c>
      <c r="D184" s="42" t="n">
        <v>1</v>
      </c>
      <c r="E184" s="42" t="n">
        <v>1</v>
      </c>
      <c r="F184" s="42" t="n">
        <v>1</v>
      </c>
      <c r="G184" s="42" t="n">
        <v>1</v>
      </c>
      <c r="H184" s="46" t="n">
        <v>1</v>
      </c>
    </row>
    <row r="187" customFormat="false" ht="12.75" hidden="false" customHeight="false" outlineLevel="0" collapsed="false">
      <c r="B187" s="0" t="s">
        <v>60</v>
      </c>
    </row>
    <row r="188" customFormat="false" ht="13.5" hidden="false" customHeight="false" outlineLevel="0" collapsed="false"/>
    <row r="189" customFormat="false" ht="12.75" hidden="false" customHeight="false" outlineLevel="0" collapsed="false">
      <c r="B189" s="1"/>
      <c r="C189" s="1" t="s">
        <v>0</v>
      </c>
      <c r="D189" s="1" t="s">
        <v>1</v>
      </c>
      <c r="E189" s="1" t="s">
        <v>2</v>
      </c>
      <c r="F189" s="1" t="s">
        <v>3</v>
      </c>
      <c r="G189" s="1" t="s">
        <v>4</v>
      </c>
    </row>
    <row r="190" customFormat="false" ht="12.75" hidden="false" customHeight="false" outlineLevel="0" collapsed="false">
      <c r="B190" s="5" t="s">
        <v>0</v>
      </c>
      <c r="C190" s="6" t="n">
        <v>0</v>
      </c>
      <c r="D190" s="18" t="n">
        <v>0.344262751620588</v>
      </c>
      <c r="E190" s="18" t="n">
        <v>0.405020566746822</v>
      </c>
      <c r="F190" s="18" t="n">
        <v>0.762998619184146</v>
      </c>
      <c r="G190" s="18" t="n">
        <v>0.578704779257819</v>
      </c>
    </row>
    <row r="191" customFormat="false" ht="12.75" hidden="false" customHeight="false" outlineLevel="0" collapsed="false">
      <c r="B191" s="0" t="s">
        <v>1</v>
      </c>
      <c r="C191" s="20" t="n">
        <v>0.344262751620588</v>
      </c>
      <c r="D191" s="9" t="n">
        <v>0</v>
      </c>
      <c r="E191" s="20" t="n">
        <v>0.0722035735080536</v>
      </c>
      <c r="F191" s="20" t="n">
        <v>0.51733608481234</v>
      </c>
      <c r="G191" s="20" t="n">
        <v>0.340982745613418</v>
      </c>
    </row>
    <row r="192" customFormat="false" ht="12.75" hidden="false" customHeight="false" outlineLevel="0" collapsed="false">
      <c r="B192" s="0" t="s">
        <v>2</v>
      </c>
      <c r="C192" s="20" t="n">
        <v>0.405020566746822</v>
      </c>
      <c r="D192" s="20" t="n">
        <v>0.0722035735080536</v>
      </c>
      <c r="E192" s="9" t="n">
        <v>0</v>
      </c>
      <c r="F192" s="20" t="n">
        <v>0.465709848165128</v>
      </c>
      <c r="G192" s="20" t="n">
        <v>0.334433157118437</v>
      </c>
    </row>
    <row r="193" customFormat="false" ht="12.75" hidden="false" customHeight="false" outlineLevel="0" collapsed="false">
      <c r="B193" s="0" t="s">
        <v>3</v>
      </c>
      <c r="C193" s="20" t="n">
        <v>0.762998619184146</v>
      </c>
      <c r="D193" s="20" t="n">
        <v>0.51733608481234</v>
      </c>
      <c r="E193" s="20" t="n">
        <v>0.465709848165128</v>
      </c>
      <c r="F193" s="9" t="n">
        <v>0</v>
      </c>
      <c r="G193" s="20" t="n">
        <v>0.422543277410849</v>
      </c>
    </row>
    <row r="194" customFormat="false" ht="13.5" hidden="false" customHeight="false" outlineLevel="0" collapsed="false">
      <c r="B194" s="10" t="s">
        <v>4</v>
      </c>
      <c r="C194" s="13" t="n">
        <v>0.578704779257819</v>
      </c>
      <c r="D194" s="13" t="n">
        <v>0.340982745613418</v>
      </c>
      <c r="E194" s="13" t="n">
        <v>0.334433157118437</v>
      </c>
      <c r="F194" s="13" t="n">
        <v>0.422543277410849</v>
      </c>
      <c r="G194" s="11" t="n">
        <v>0</v>
      </c>
    </row>
    <row r="197" customFormat="false" ht="12.75" hidden="false" customHeight="false" outlineLevel="0" collapsed="false">
      <c r="B197" s="0" t="s">
        <v>30</v>
      </c>
    </row>
    <row r="198" customFormat="false" ht="13.5" hidden="false" customHeight="false" outlineLevel="0" collapsed="false"/>
    <row r="199" customFormat="false" ht="12.75" hidden="false" customHeight="false" outlineLevel="0" collapsed="false">
      <c r="B199" s="1"/>
      <c r="C199" s="1" t="s">
        <v>20</v>
      </c>
      <c r="D199" s="1" t="s">
        <v>21</v>
      </c>
      <c r="E199" s="1" t="s">
        <v>22</v>
      </c>
      <c r="F199" s="1" t="s">
        <v>23</v>
      </c>
    </row>
    <row r="200" customFormat="false" ht="12.75" hidden="false" customHeight="false" outlineLevel="0" collapsed="false">
      <c r="B200" s="5" t="s">
        <v>0</v>
      </c>
      <c r="C200" s="18" t="n">
        <v>-0.370619849762962</v>
      </c>
      <c r="D200" s="18" t="n">
        <v>0.00372093337556332</v>
      </c>
      <c r="E200" s="18" t="n">
        <v>0.263368092498597</v>
      </c>
      <c r="F200" s="18" t="n">
        <v>-0.00608463733241044</v>
      </c>
    </row>
    <row r="201" customFormat="false" ht="12.75" hidden="false" customHeight="false" outlineLevel="0" collapsed="false">
      <c r="B201" s="0" t="s">
        <v>1</v>
      </c>
      <c r="C201" s="20" t="n">
        <v>-0.15649083190458</v>
      </c>
      <c r="D201" s="20" t="n">
        <v>0.0214279240241233</v>
      </c>
      <c r="E201" s="20" t="n">
        <v>-0.00500159048569778</v>
      </c>
      <c r="F201" s="20" t="n">
        <v>0.0120752525754003</v>
      </c>
    </row>
    <row r="202" customFormat="false" ht="12.75" hidden="false" customHeight="false" outlineLevel="0" collapsed="false">
      <c r="B202" s="0" t="s">
        <v>2</v>
      </c>
      <c r="C202" s="20" t="n">
        <v>-0.107087110014309</v>
      </c>
      <c r="D202" s="20" t="n">
        <v>0.0577619223805517</v>
      </c>
      <c r="E202" s="20" t="n">
        <v>-0.0394002262669439</v>
      </c>
      <c r="F202" s="20" t="n">
        <v>-0.00433214546773657</v>
      </c>
    </row>
    <row r="203" customFormat="false" ht="12.75" hidden="false" customHeight="false" outlineLevel="0" collapsed="false">
      <c r="B203" s="0" t="s">
        <v>3</v>
      </c>
      <c r="C203" s="20" t="n">
        <v>0.343924260125986</v>
      </c>
      <c r="D203" s="20" t="n">
        <v>0.145421789834874</v>
      </c>
      <c r="E203" s="20" t="n">
        <v>0.0365091761863458</v>
      </c>
      <c r="F203" s="20" t="n">
        <v>0.00095150282065802</v>
      </c>
    </row>
    <row r="204" customFormat="false" ht="13.5" hidden="false" customHeight="false" outlineLevel="0" collapsed="false">
      <c r="B204" s="10" t="s">
        <v>4</v>
      </c>
      <c r="C204" s="13" t="n">
        <v>0.102781900881927</v>
      </c>
      <c r="D204" s="13" t="n">
        <v>-0.199614798163636</v>
      </c>
      <c r="E204" s="13" t="n">
        <v>-0.000100105406935427</v>
      </c>
      <c r="F204" s="13" t="n">
        <v>-0.000690845157641791</v>
      </c>
    </row>
    <row r="207" customFormat="false" ht="12.75" hidden="false" customHeight="false" outlineLevel="0" collapsed="false">
      <c r="B207" s="0" t="s">
        <v>26</v>
      </c>
    </row>
    <row r="208" customFormat="false" ht="13.5" hidden="false" customHeight="false" outlineLevel="0" collapsed="false"/>
    <row r="209" customFormat="false" ht="12.75" hidden="false" customHeight="false" outlineLevel="0" collapsed="false">
      <c r="B209" s="1"/>
      <c r="C209" s="1" t="s">
        <v>20</v>
      </c>
      <c r="D209" s="1" t="s">
        <v>21</v>
      </c>
      <c r="E209" s="1" t="s">
        <v>22</v>
      </c>
      <c r="F209" s="1" t="s">
        <v>23</v>
      </c>
    </row>
    <row r="210" customFormat="false" ht="12.75" hidden="false" customHeight="false" outlineLevel="0" collapsed="false">
      <c r="B210" s="5" t="s">
        <v>0</v>
      </c>
      <c r="C210" s="18" t="n">
        <v>-1.9656530599929</v>
      </c>
      <c r="D210" s="18" t="n">
        <v>0.0306768374418133</v>
      </c>
      <c r="E210" s="18" t="n">
        <v>4.43533949684666</v>
      </c>
      <c r="F210" s="18" t="n">
        <v>-1.06791848094124</v>
      </c>
    </row>
    <row r="211" customFormat="false" ht="12.75" hidden="false" customHeight="false" outlineLevel="0" collapsed="false">
      <c r="B211" s="0" t="s">
        <v>1</v>
      </c>
      <c r="C211" s="20" t="n">
        <v>-0.829978973848291</v>
      </c>
      <c r="D211" s="20" t="n">
        <v>0.176660228941627</v>
      </c>
      <c r="E211" s="20" t="n">
        <v>-0.0842309773283793</v>
      </c>
      <c r="F211" s="20" t="n">
        <v>2.11933508651613</v>
      </c>
    </row>
    <row r="212" customFormat="false" ht="12.75" hidden="false" customHeight="false" outlineLevel="0" collapsed="false">
      <c r="B212" s="0" t="s">
        <v>2</v>
      </c>
      <c r="C212" s="20" t="n">
        <v>-0.567956912237835</v>
      </c>
      <c r="D212" s="20" t="n">
        <v>0.476211994235603</v>
      </c>
      <c r="E212" s="20" t="n">
        <v>-0.663532845184739</v>
      </c>
      <c r="F212" s="20" t="n">
        <v>-0.760337544273814</v>
      </c>
    </row>
    <row r="213" customFormat="false" ht="12.75" hidden="false" customHeight="false" outlineLevel="0" collapsed="false">
      <c r="B213" s="0" t="s">
        <v>3</v>
      </c>
      <c r="C213" s="20" t="n">
        <v>1.82406790881495</v>
      </c>
      <c r="D213" s="20" t="n">
        <v>1.19891440049947</v>
      </c>
      <c r="E213" s="20" t="n">
        <v>0.614845137846361</v>
      </c>
      <c r="F213" s="20" t="n">
        <v>0.166998851589053</v>
      </c>
    </row>
    <row r="214" customFormat="false" ht="13.5" hidden="false" customHeight="false" outlineLevel="0" collapsed="false">
      <c r="B214" s="10" t="s">
        <v>4</v>
      </c>
      <c r="C214" s="13" t="n">
        <v>0.545123414489704</v>
      </c>
      <c r="D214" s="13" t="n">
        <v>-1.64570286435703</v>
      </c>
      <c r="E214" s="13" t="n">
        <v>-0.00168585898548426</v>
      </c>
      <c r="F214" s="13" t="n">
        <v>-0.121250663106024</v>
      </c>
    </row>
    <row r="217" customFormat="false" ht="12.75" hidden="false" customHeight="false" outlineLevel="0" collapsed="false">
      <c r="B217" s="0" t="s">
        <v>61</v>
      </c>
    </row>
    <row r="218" customFormat="false" ht="13.5" hidden="false" customHeight="false" outlineLevel="0" collapsed="false"/>
    <row r="219" customFormat="false" ht="12.75" hidden="false" customHeight="false" outlineLevel="0" collapsed="false">
      <c r="B219" s="1"/>
      <c r="C219" s="1" t="s">
        <v>47</v>
      </c>
      <c r="D219" s="1" t="s">
        <v>20</v>
      </c>
      <c r="E219" s="1" t="s">
        <v>21</v>
      </c>
      <c r="F219" s="1" t="s">
        <v>22</v>
      </c>
      <c r="G219" s="1" t="s">
        <v>23</v>
      </c>
    </row>
    <row r="220" customFormat="false" ht="12.75" hidden="false" customHeight="false" outlineLevel="0" collapsed="false">
      <c r="B220" s="5" t="s">
        <v>0</v>
      </c>
      <c r="C220" s="18" t="n">
        <v>0.0389447236180905</v>
      </c>
      <c r="D220" s="18" t="n">
        <v>0.150474309698546</v>
      </c>
      <c r="E220" s="18" t="n">
        <v>3.66496470080082E-005</v>
      </c>
      <c r="F220" s="18" t="n">
        <v>0.76612981158408</v>
      </c>
      <c r="G220" s="18" t="n">
        <v>0.0444145054522756</v>
      </c>
    </row>
    <row r="221" customFormat="false" ht="12.75" hidden="false" customHeight="false" outlineLevel="0" collapsed="false">
      <c r="B221" s="0" t="s">
        <v>1</v>
      </c>
      <c r="C221" s="20" t="n">
        <v>0.160804020100503</v>
      </c>
      <c r="D221" s="20" t="n">
        <v>0.110772276909389</v>
      </c>
      <c r="E221" s="20" t="n">
        <v>0.00501850637020432</v>
      </c>
      <c r="F221" s="20" t="n">
        <v>0.00114088161474475</v>
      </c>
      <c r="G221" s="20" t="n">
        <v>0.722264315005159</v>
      </c>
    </row>
    <row r="222" customFormat="false" ht="12.75" hidden="false" customHeight="false" outlineLevel="0" collapsed="false">
      <c r="B222" s="0" t="s">
        <v>2</v>
      </c>
      <c r="C222" s="20" t="n">
        <v>0.389447236180905</v>
      </c>
      <c r="D222" s="20" t="n">
        <v>0.125625963303025</v>
      </c>
      <c r="E222" s="20" t="n">
        <v>0.0883180121491124</v>
      </c>
      <c r="F222" s="20" t="n">
        <v>0.171464207736276</v>
      </c>
      <c r="G222" s="20" t="n">
        <v>0.225144580630683</v>
      </c>
    </row>
    <row r="223" customFormat="false" ht="12.75" hidden="false" customHeight="false" outlineLevel="0" collapsed="false">
      <c r="B223" s="0" t="s">
        <v>3</v>
      </c>
      <c r="C223" s="20" t="n">
        <v>0.162060301507538</v>
      </c>
      <c r="D223" s="20" t="n">
        <v>0.539210881834099</v>
      </c>
      <c r="E223" s="20" t="n">
        <v>0.232944786965483</v>
      </c>
      <c r="F223" s="20" t="n">
        <v>0.0612643921052727</v>
      </c>
      <c r="G223" s="20" t="n">
        <v>0.00451963758760812</v>
      </c>
    </row>
    <row r="224" customFormat="false" ht="13.5" hidden="false" customHeight="false" outlineLevel="0" collapsed="false">
      <c r="B224" s="10" t="s">
        <v>4</v>
      </c>
      <c r="C224" s="13" t="n">
        <v>0.248743718592965</v>
      </c>
      <c r="D224" s="13" t="n">
        <v>0.0739165682549409</v>
      </c>
      <c r="E224" s="13" t="n">
        <v>0.673682044868193</v>
      </c>
      <c r="F224" s="13" t="n">
        <v>7.06959626570006E-007</v>
      </c>
      <c r="G224" s="13" t="n">
        <v>0.00365696132427488</v>
      </c>
    </row>
    <row r="227" customFormat="false" ht="12.75" hidden="false" customHeight="false" outlineLevel="0" collapsed="false">
      <c r="B227" s="0" t="s">
        <v>62</v>
      </c>
    </row>
    <row r="228" customFormat="false" ht="13.5" hidden="false" customHeight="false" outlineLevel="0" collapsed="false"/>
    <row r="229" customFormat="false" ht="12.75" hidden="false" customHeight="false" outlineLevel="0" collapsed="false">
      <c r="B229" s="1"/>
      <c r="C229" s="1" t="s">
        <v>20</v>
      </c>
      <c r="D229" s="1" t="s">
        <v>21</v>
      </c>
      <c r="E229" s="1" t="s">
        <v>22</v>
      </c>
      <c r="F229" s="1" t="s">
        <v>23</v>
      </c>
    </row>
    <row r="230" customFormat="false" ht="12.75" hidden="false" customHeight="false" outlineLevel="0" collapsed="false">
      <c r="B230" s="5" t="s">
        <v>0</v>
      </c>
      <c r="C230" s="18" t="n">
        <v>0.66429986870452</v>
      </c>
      <c r="D230" s="18" t="n">
        <v>6.69592534761171E-005</v>
      </c>
      <c r="E230" s="18" t="n">
        <v>0.335454121264704</v>
      </c>
      <c r="F230" s="18" t="n">
        <v>0.000179050777298957</v>
      </c>
    </row>
    <row r="231" customFormat="false" ht="12.75" hidden="false" customHeight="false" outlineLevel="0" collapsed="false">
      <c r="B231" s="0" t="s">
        <v>1</v>
      </c>
      <c r="C231" s="20" t="n">
        <v>0.974920401672208</v>
      </c>
      <c r="D231" s="20" t="n">
        <v>0.0182789630911608</v>
      </c>
      <c r="E231" s="20" t="n">
        <v>0.000995881398765912</v>
      </c>
      <c r="F231" s="20" t="n">
        <v>0.005804753837865</v>
      </c>
    </row>
    <row r="232" customFormat="false" ht="12.75" hidden="false" customHeight="false" outlineLevel="0" collapsed="false">
      <c r="B232" s="0" t="s">
        <v>2</v>
      </c>
      <c r="C232" s="20" t="n">
        <v>0.700304438116235</v>
      </c>
      <c r="D232" s="20" t="n">
        <v>0.203749128233935</v>
      </c>
      <c r="E232" s="20" t="n">
        <v>0.0948003441213881</v>
      </c>
      <c r="F232" s="20" t="n">
        <v>0.00114608952844113</v>
      </c>
    </row>
    <row r="233" customFormat="false" ht="12.75" hidden="false" customHeight="false" outlineLevel="0" collapsed="false">
      <c r="B233" s="0" t="s">
        <v>3</v>
      </c>
      <c r="C233" s="20" t="n">
        <v>0.840292066268685</v>
      </c>
      <c r="D233" s="20" t="n">
        <v>0.150232401968379</v>
      </c>
      <c r="E233" s="20" t="n">
        <v>0.00946910007743597</v>
      </c>
      <c r="F233" s="20" t="n">
        <v>6.43168549997178E-006</v>
      </c>
    </row>
    <row r="234" customFormat="false" ht="13.5" hidden="false" customHeight="false" outlineLevel="0" collapsed="false">
      <c r="B234" s="10" t="s">
        <v>4</v>
      </c>
      <c r="C234" s="13" t="n">
        <v>0.209561156264687</v>
      </c>
      <c r="D234" s="13" t="n">
        <v>0.790429177367362</v>
      </c>
      <c r="E234" s="13" t="n">
        <v>1.98789099332827E-007</v>
      </c>
      <c r="F234" s="13" t="n">
        <v>9.46757885149302E-006</v>
      </c>
    </row>
    <row r="237" customFormat="false" ht="12.75" hidden="false" customHeight="false" outlineLevel="0" collapsed="false">
      <c r="B237" s="0" t="s">
        <v>63</v>
      </c>
    </row>
    <row r="261" customFormat="false" ht="12.75" hidden="false" customHeight="false" outlineLevel="0" collapsed="false">
      <c r="B261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0" activeCellId="0" sqref="F5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65</v>
      </c>
    </row>
    <row r="2" customFormat="false" ht="12.75" hidden="false" customHeight="false" outlineLevel="0" collapsed="false">
      <c r="B2" s="0" t="s">
        <v>66</v>
      </c>
    </row>
    <row r="3" customFormat="false" ht="17.85" hidden="false" customHeight="true" outlineLevel="0" collapsed="false"/>
    <row r="6" customFormat="false" ht="12.75" hidden="false" customHeight="false" outlineLevel="0" collapsed="false">
      <c r="B6" s="0" t="s">
        <v>37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1"/>
      <c r="C8" s="1" t="s">
        <v>0</v>
      </c>
      <c r="D8" s="1" t="s">
        <v>1</v>
      </c>
      <c r="E8" s="1" t="s">
        <v>2</v>
      </c>
      <c r="F8" s="1" t="s">
        <v>3</v>
      </c>
      <c r="G8" s="1" t="s">
        <v>4</v>
      </c>
    </row>
    <row r="9" customFormat="false" ht="12.75" hidden="false" customHeight="false" outlineLevel="0" collapsed="false">
      <c r="B9" s="5" t="s">
        <v>9</v>
      </c>
      <c r="C9" s="6" t="n">
        <v>1</v>
      </c>
      <c r="D9" s="6" t="n">
        <v>2</v>
      </c>
      <c r="E9" s="6" t="n">
        <v>13</v>
      </c>
      <c r="F9" s="6" t="n">
        <v>1</v>
      </c>
      <c r="G9" s="6" t="n">
        <v>12</v>
      </c>
    </row>
    <row r="10" customFormat="false" ht="12.75" hidden="false" customHeight="false" outlineLevel="0" collapsed="false">
      <c r="B10" s="0" t="s">
        <v>10</v>
      </c>
      <c r="C10" s="9" t="n">
        <v>6</v>
      </c>
      <c r="D10" s="9" t="n">
        <v>25</v>
      </c>
      <c r="E10" s="9" t="n">
        <v>49</v>
      </c>
      <c r="F10" s="9" t="n">
        <v>21</v>
      </c>
      <c r="G10" s="9" t="n">
        <v>29</v>
      </c>
    </row>
    <row r="11" customFormat="false" ht="12.75" hidden="false" customHeight="false" outlineLevel="0" collapsed="false">
      <c r="B11" s="0" t="s">
        <v>31</v>
      </c>
      <c r="C11" s="9" t="n">
        <v>17</v>
      </c>
      <c r="D11" s="9" t="n">
        <v>57</v>
      </c>
      <c r="E11" s="9" t="n">
        <v>134</v>
      </c>
      <c r="F11" s="9" t="n">
        <v>35</v>
      </c>
      <c r="G11" s="9" t="n">
        <v>63</v>
      </c>
    </row>
    <row r="12" customFormat="false" ht="12.75" hidden="false" customHeight="false" outlineLevel="0" collapsed="false">
      <c r="B12" s="0" t="s">
        <v>33</v>
      </c>
      <c r="C12" s="9" t="n">
        <v>4</v>
      </c>
      <c r="D12" s="9" t="n">
        <v>33</v>
      </c>
      <c r="E12" s="9" t="n">
        <v>89</v>
      </c>
      <c r="F12" s="9" t="n">
        <v>57</v>
      </c>
      <c r="G12" s="9" t="n">
        <v>60</v>
      </c>
    </row>
    <row r="13" customFormat="false" ht="13.5" hidden="false" customHeight="false" outlineLevel="0" collapsed="false">
      <c r="B13" s="10" t="s">
        <v>34</v>
      </c>
      <c r="C13" s="11" t="n">
        <v>3</v>
      </c>
      <c r="D13" s="11" t="n">
        <v>11</v>
      </c>
      <c r="E13" s="11" t="n">
        <v>25</v>
      </c>
      <c r="F13" s="11" t="n">
        <v>15</v>
      </c>
      <c r="G13" s="11" t="n">
        <v>34</v>
      </c>
    </row>
    <row r="16" customFormat="false" ht="12.75" hidden="false" customHeight="false" outlineLevel="0" collapsed="false">
      <c r="B16" s="0" t="s">
        <v>38</v>
      </c>
    </row>
    <row r="40" customFormat="false" ht="12.75" hidden="false" customHeight="false" outlineLevel="0" collapsed="false">
      <c r="B40" s="0" t="s">
        <v>39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1"/>
      <c r="C42" s="1" t="s">
        <v>0</v>
      </c>
      <c r="D42" s="1" t="s">
        <v>1</v>
      </c>
      <c r="E42" s="1" t="s">
        <v>2</v>
      </c>
      <c r="F42" s="1" t="s">
        <v>3</v>
      </c>
      <c r="G42" s="1" t="s">
        <v>4</v>
      </c>
    </row>
    <row r="43" customFormat="false" ht="12.75" hidden="false" customHeight="false" outlineLevel="0" collapsed="false">
      <c r="B43" s="5" t="s">
        <v>9</v>
      </c>
      <c r="C43" s="31" t="n">
        <v>1.86246715323505E-005</v>
      </c>
      <c r="D43" s="31" t="n">
        <v>0.00191089849699024</v>
      </c>
      <c r="E43" s="31" t="n">
        <v>0.000323752933846599</v>
      </c>
      <c r="F43" s="31" t="n">
        <v>0.00365895235676218</v>
      </c>
      <c r="G43" s="31" t="n">
        <v>0.00398988729188071</v>
      </c>
    </row>
    <row r="44" customFormat="false" ht="12.75" hidden="false" customHeight="false" outlineLevel="0" collapsed="false">
      <c r="B44" s="0" t="s">
        <v>10</v>
      </c>
      <c r="C44" s="32" t="n">
        <v>0.000217944780826461</v>
      </c>
      <c r="D44" s="32" t="n">
        <v>0.00100798888382772</v>
      </c>
      <c r="E44" s="32" t="n">
        <v>6.57777208548578E-005</v>
      </c>
      <c r="F44" s="32" t="n">
        <v>2.74427937459736E-007</v>
      </c>
      <c r="G44" s="32" t="n">
        <v>0.000432535206909593</v>
      </c>
    </row>
    <row r="45" customFormat="false" ht="12.75" hidden="false" customHeight="false" outlineLevel="0" collapsed="false">
      <c r="B45" s="0" t="s">
        <v>31</v>
      </c>
      <c r="C45" s="32" t="n">
        <v>0.00272359482975295</v>
      </c>
      <c r="D45" s="32" t="n">
        <v>0.00155090803745301</v>
      </c>
      <c r="E45" s="32" t="n">
        <v>0.0023181906287301</v>
      </c>
      <c r="F45" s="32" t="n">
        <v>0.00539294971853537</v>
      </c>
      <c r="G45" s="32" t="n">
        <v>0.00283914939219247</v>
      </c>
    </row>
    <row r="46" customFormat="false" ht="12.75" hidden="false" customHeight="false" outlineLevel="0" collapsed="false">
      <c r="B46" s="0" t="s">
        <v>33</v>
      </c>
      <c r="C46" s="32" t="n">
        <v>0.00396264085138678</v>
      </c>
      <c r="D46" s="32" t="n">
        <v>0.00118667066254406</v>
      </c>
      <c r="E46" s="32" t="n">
        <v>0.000421623137363637</v>
      </c>
      <c r="F46" s="32" t="n">
        <v>0.00990338403423706</v>
      </c>
      <c r="G46" s="32" t="n">
        <v>4.11063508516163E-006</v>
      </c>
    </row>
    <row r="47" customFormat="false" ht="13.5" hidden="false" customHeight="false" outlineLevel="0" collapsed="false">
      <c r="B47" s="10" t="s">
        <v>34</v>
      </c>
      <c r="C47" s="33" t="n">
        <v>6.68786245437537E-005</v>
      </c>
      <c r="D47" s="33" t="n">
        <v>0.000881325400558067</v>
      </c>
      <c r="E47" s="33" t="n">
        <v>0.00315095515449897</v>
      </c>
      <c r="F47" s="33" t="n">
        <v>4.80680090456211E-005</v>
      </c>
      <c r="G47" s="33" t="n">
        <v>0.00841744078542506</v>
      </c>
    </row>
    <row r="49" customFormat="false" ht="12.75" hidden="false" customHeight="false" outlineLevel="0" collapsed="false">
      <c r="F49" s="0" t="s">
        <v>67</v>
      </c>
    </row>
    <row r="50" customFormat="false" ht="12.75" hidden="false" customHeight="false" outlineLevel="0" collapsed="false">
      <c r="B50" s="34" t="s">
        <v>40</v>
      </c>
      <c r="D50" s="35" t="n">
        <v>0.0544945266727202</v>
      </c>
      <c r="E50" s="0" t="n">
        <v>0.0438599929480763</v>
      </c>
      <c r="F50" s="35" t="n">
        <f aca="false">D50-E50</f>
        <v>0.0106345337246439</v>
      </c>
    </row>
    <row r="53" customFormat="false" ht="12.75" hidden="false" customHeight="false" outlineLevel="0" collapsed="false">
      <c r="B53" s="0" t="s">
        <v>41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1"/>
      <c r="C55" s="1" t="s">
        <v>20</v>
      </c>
      <c r="D55" s="1" t="s">
        <v>21</v>
      </c>
      <c r="E55" s="1" t="s">
        <v>22</v>
      </c>
      <c r="F55" s="1" t="s">
        <v>23</v>
      </c>
    </row>
    <row r="56" customFormat="false" ht="12.75" hidden="false" customHeight="false" outlineLevel="0" collapsed="false">
      <c r="B56" s="5" t="s">
        <v>42</v>
      </c>
      <c r="C56" s="18" t="n">
        <v>0.0328380342471063</v>
      </c>
      <c r="D56" s="18" t="n">
        <v>0.0180718351689201</v>
      </c>
      <c r="E56" s="18" t="n">
        <v>0.00354464112126983</v>
      </c>
      <c r="F56" s="18" t="n">
        <v>4.00161354240349E-005</v>
      </c>
    </row>
    <row r="57" customFormat="false" ht="12.75" hidden="false" customHeight="false" outlineLevel="0" collapsed="false">
      <c r="B57" s="0" t="s">
        <v>43</v>
      </c>
      <c r="C57" s="20" t="n">
        <v>60.2593255728651</v>
      </c>
      <c r="D57" s="20" t="n">
        <v>33.1626610456766</v>
      </c>
      <c r="E57" s="20" t="n">
        <v>6.50458190518473</v>
      </c>
      <c r="F57" s="20" t="n">
        <v>0.0734314762735005</v>
      </c>
    </row>
    <row r="58" customFormat="false" ht="13.5" hidden="false" customHeight="false" outlineLevel="0" collapsed="false">
      <c r="B58" s="10" t="s">
        <v>44</v>
      </c>
      <c r="C58" s="13" t="n">
        <v>60.2593255728651</v>
      </c>
      <c r="D58" s="13" t="n">
        <v>93.4219866185418</v>
      </c>
      <c r="E58" s="13" t="n">
        <v>99.9265685237265</v>
      </c>
      <c r="F58" s="13" t="n">
        <v>100</v>
      </c>
    </row>
    <row r="81" customFormat="false" ht="12.75" hidden="false" customHeight="false" outlineLevel="0" collapsed="false">
      <c r="B81" s="37" t="s">
        <v>45</v>
      </c>
    </row>
    <row r="83" customFormat="false" ht="12.75" hidden="false" customHeight="false" outlineLevel="0" collapsed="false">
      <c r="B83" s="0" t="s">
        <v>46</v>
      </c>
    </row>
    <row r="84" customFormat="false" ht="13.5" hidden="false" customHeight="false" outlineLevel="0" collapsed="false"/>
    <row r="85" customFormat="false" ht="12.75" hidden="false" customHeight="false" outlineLevel="0" collapsed="false">
      <c r="B85" s="1"/>
      <c r="C85" s="1" t="s">
        <v>47</v>
      </c>
      <c r="D85" s="1" t="s">
        <v>48</v>
      </c>
      <c r="E85" s="1" t="s">
        <v>49</v>
      </c>
      <c r="F85" s="1" t="s">
        <v>50</v>
      </c>
      <c r="G85" s="1" t="s">
        <v>51</v>
      </c>
    </row>
    <row r="86" customFormat="false" ht="12.75" hidden="false" customHeight="false" outlineLevel="0" collapsed="false">
      <c r="B86" s="5" t="s">
        <v>9</v>
      </c>
      <c r="C86" s="18" t="n">
        <v>0.0364321608040201</v>
      </c>
      <c r="D86" s="18" t="n">
        <v>0.521340584217187</v>
      </c>
      <c r="E86" s="18" t="n">
        <v>0.271796004751918</v>
      </c>
      <c r="F86" s="31" t="n">
        <v>0.00990211575101207</v>
      </c>
      <c r="G86" s="18" t="n">
        <v>0.181708445886347</v>
      </c>
    </row>
    <row r="87" customFormat="false" ht="12.75" hidden="false" customHeight="false" outlineLevel="0" collapsed="false">
      <c r="B87" s="0" t="s">
        <v>10</v>
      </c>
      <c r="C87" s="20" t="n">
        <v>0.163316582914573</v>
      </c>
      <c r="D87" s="20" t="n">
        <v>0.102758818906717</v>
      </c>
      <c r="E87" s="20" t="n">
        <v>0.0105593748631034</v>
      </c>
      <c r="F87" s="32" t="n">
        <v>0.00172452102035609</v>
      </c>
      <c r="G87" s="20" t="n">
        <v>0.0316457656511654</v>
      </c>
    </row>
    <row r="88" customFormat="false" ht="12.75" hidden="false" customHeight="false" outlineLevel="0" collapsed="false">
      <c r="B88" s="0" t="s">
        <v>31</v>
      </c>
      <c r="C88" s="20" t="n">
        <v>0.384422110552764</v>
      </c>
      <c r="D88" s="20" t="n">
        <v>0.196376779663969</v>
      </c>
      <c r="E88" s="20" t="n">
        <v>0.038563839591191</v>
      </c>
      <c r="F88" s="32" t="n">
        <v>0.0148247926066639</v>
      </c>
      <c r="G88" s="20" t="n">
        <v>0.272041863868232</v>
      </c>
    </row>
    <row r="89" customFormat="false" ht="12.75" hidden="false" customHeight="false" outlineLevel="0" collapsed="false">
      <c r="B89" s="0" t="s">
        <v>33</v>
      </c>
      <c r="C89" s="20" t="n">
        <v>0.305276381909548</v>
      </c>
      <c r="D89" s="20" t="n">
        <v>0.225173273374129</v>
      </c>
      <c r="E89" s="20" t="n">
        <v>0.0507030030420201</v>
      </c>
      <c r="F89" s="32" t="n">
        <v>0.0154784293206167</v>
      </c>
      <c r="G89" s="20" t="n">
        <v>0.284036402657024</v>
      </c>
    </row>
    <row r="90" customFormat="false" ht="13.5" hidden="false" customHeight="false" outlineLevel="0" collapsed="false">
      <c r="B90" s="10" t="s">
        <v>34</v>
      </c>
      <c r="C90" s="13" t="n">
        <v>0.110552763819095</v>
      </c>
      <c r="D90" s="13" t="n">
        <v>0.337124803356549</v>
      </c>
      <c r="E90" s="13" t="n">
        <v>0.113653133038192</v>
      </c>
      <c r="F90" s="33" t="n">
        <v>0.0125646679740715</v>
      </c>
      <c r="G90" s="13" t="n">
        <v>0.230567521937232</v>
      </c>
    </row>
    <row r="93" customFormat="false" ht="12.75" hidden="false" customHeight="false" outlineLevel="0" collapsed="false">
      <c r="B93" s="0" t="s">
        <v>27</v>
      </c>
    </row>
    <row r="94" customFormat="false" ht="13.5" hidden="false" customHeight="false" outlineLevel="0" collapsed="false"/>
    <row r="95" customFormat="false" ht="12.75" hidden="false" customHeight="false" outlineLevel="0" collapsed="false">
      <c r="B95" s="1"/>
      <c r="C95" s="1" t="s">
        <v>0</v>
      </c>
      <c r="D95" s="1" t="s">
        <v>1</v>
      </c>
      <c r="E95" s="1" t="s">
        <v>2</v>
      </c>
      <c r="F95" s="1" t="s">
        <v>3</v>
      </c>
      <c r="G95" s="1" t="s">
        <v>4</v>
      </c>
      <c r="H95" s="38" t="s">
        <v>52</v>
      </c>
    </row>
    <row r="96" customFormat="false" ht="12.75" hidden="false" customHeight="false" outlineLevel="0" collapsed="false">
      <c r="B96" s="5" t="s">
        <v>9</v>
      </c>
      <c r="C96" s="18" t="n">
        <v>0.0344827586206897</v>
      </c>
      <c r="D96" s="18" t="n">
        <v>0.0689655172413793</v>
      </c>
      <c r="E96" s="18" t="n">
        <v>0.448275862068966</v>
      </c>
      <c r="F96" s="18" t="n">
        <v>0.0344827586206897</v>
      </c>
      <c r="G96" s="18" t="n">
        <v>0.413793103448276</v>
      </c>
      <c r="H96" s="39" t="n">
        <v>1</v>
      </c>
    </row>
    <row r="97" customFormat="false" ht="12.75" hidden="false" customHeight="false" outlineLevel="0" collapsed="false">
      <c r="B97" s="0" t="s">
        <v>10</v>
      </c>
      <c r="C97" s="20" t="n">
        <v>0.0461538461538462</v>
      </c>
      <c r="D97" s="20" t="n">
        <v>0.192307692307692</v>
      </c>
      <c r="E97" s="20" t="n">
        <v>0.376923076923077</v>
      </c>
      <c r="F97" s="20" t="n">
        <v>0.161538461538462</v>
      </c>
      <c r="G97" s="20" t="n">
        <v>0.223076923076923</v>
      </c>
      <c r="H97" s="40" t="n">
        <v>1</v>
      </c>
    </row>
    <row r="98" customFormat="false" ht="12.75" hidden="false" customHeight="false" outlineLevel="0" collapsed="false">
      <c r="B98" s="0" t="s">
        <v>31</v>
      </c>
      <c r="C98" s="20" t="n">
        <v>0.0555555555555556</v>
      </c>
      <c r="D98" s="20" t="n">
        <v>0.186274509803922</v>
      </c>
      <c r="E98" s="20" t="n">
        <v>0.437908496732026</v>
      </c>
      <c r="F98" s="20" t="n">
        <v>0.11437908496732</v>
      </c>
      <c r="G98" s="20" t="n">
        <v>0.205882352941176</v>
      </c>
      <c r="H98" s="40" t="n">
        <v>1</v>
      </c>
    </row>
    <row r="99" customFormat="false" ht="12.75" hidden="false" customHeight="false" outlineLevel="0" collapsed="false">
      <c r="B99" s="0" t="s">
        <v>33</v>
      </c>
      <c r="C99" s="20" t="n">
        <v>0.0164609053497942</v>
      </c>
      <c r="D99" s="20" t="n">
        <v>0.135802469135802</v>
      </c>
      <c r="E99" s="20" t="n">
        <v>0.366255144032922</v>
      </c>
      <c r="F99" s="20" t="n">
        <v>0.234567901234568</v>
      </c>
      <c r="G99" s="20" t="n">
        <v>0.246913580246914</v>
      </c>
      <c r="H99" s="40" t="n">
        <v>1</v>
      </c>
    </row>
    <row r="100" customFormat="false" ht="12.75" hidden="false" customHeight="false" outlineLevel="0" collapsed="false">
      <c r="B100" s="0" t="s">
        <v>34</v>
      </c>
      <c r="C100" s="20" t="n">
        <v>0.0340909090909091</v>
      </c>
      <c r="D100" s="20" t="n">
        <v>0.125</v>
      </c>
      <c r="E100" s="20" t="n">
        <v>0.284090909090909</v>
      </c>
      <c r="F100" s="20" t="n">
        <v>0.170454545454545</v>
      </c>
      <c r="G100" s="20" t="n">
        <v>0.386363636363636</v>
      </c>
      <c r="H100" s="40" t="n">
        <v>1</v>
      </c>
    </row>
    <row r="101" customFormat="false" ht="13.5" hidden="false" customHeight="false" outlineLevel="0" collapsed="false">
      <c r="B101" s="41" t="s">
        <v>53</v>
      </c>
      <c r="C101" s="42" t="n">
        <v>0.0373487949541589</v>
      </c>
      <c r="D101" s="42" t="n">
        <v>0.141670037697759</v>
      </c>
      <c r="E101" s="42" t="n">
        <v>0.38269069776958</v>
      </c>
      <c r="F101" s="42" t="n">
        <v>0.143084550363117</v>
      </c>
      <c r="G101" s="42" t="n">
        <v>0.295205919215385</v>
      </c>
      <c r="H101" s="43" t="n">
        <v>1</v>
      </c>
    </row>
    <row r="104" customFormat="false" ht="12.75" hidden="false" customHeight="false" outlineLevel="0" collapsed="false">
      <c r="B104" s="0" t="s">
        <v>54</v>
      </c>
    </row>
    <row r="105" customFormat="false" ht="13.5" hidden="false" customHeight="false" outlineLevel="0" collapsed="false"/>
    <row r="106" customFormat="false" ht="12.75" hidden="false" customHeight="false" outlineLevel="0" collapsed="false">
      <c r="B106" s="1"/>
      <c r="C106" s="1" t="s">
        <v>9</v>
      </c>
      <c r="D106" s="1" t="s">
        <v>10</v>
      </c>
      <c r="E106" s="1" t="s">
        <v>31</v>
      </c>
      <c r="F106" s="1" t="s">
        <v>33</v>
      </c>
      <c r="G106" s="1" t="s">
        <v>34</v>
      </c>
    </row>
    <row r="107" customFormat="false" ht="12.75" hidden="false" customHeight="false" outlineLevel="0" collapsed="false">
      <c r="B107" s="5" t="s">
        <v>9</v>
      </c>
      <c r="C107" s="6" t="n">
        <v>0</v>
      </c>
      <c r="D107" s="18" t="n">
        <v>0.597507893985973</v>
      </c>
      <c r="E107" s="18" t="n">
        <v>0.557159808204425</v>
      </c>
      <c r="F107" s="18" t="n">
        <v>0.64217115062274</v>
      </c>
      <c r="G107" s="18" t="n">
        <v>0.453713041748226</v>
      </c>
    </row>
    <row r="108" customFormat="false" ht="12.75" hidden="false" customHeight="false" outlineLevel="0" collapsed="false">
      <c r="B108" s="0" t="s">
        <v>10</v>
      </c>
      <c r="C108" s="20" t="n">
        <v>0.597507893985973</v>
      </c>
      <c r="D108" s="9" t="n">
        <v>0</v>
      </c>
      <c r="E108" s="20" t="n">
        <v>0.164188780052313</v>
      </c>
      <c r="F108" s="20" t="n">
        <v>0.279249527192361</v>
      </c>
      <c r="G108" s="20" t="n">
        <v>0.402140634362828</v>
      </c>
    </row>
    <row r="109" customFormat="false" ht="12.75" hidden="false" customHeight="false" outlineLevel="0" collapsed="false">
      <c r="B109" s="0" t="s">
        <v>31</v>
      </c>
      <c r="C109" s="20" t="n">
        <v>0.557159808204425</v>
      </c>
      <c r="D109" s="20" t="n">
        <v>0.164188780052313</v>
      </c>
      <c r="E109" s="9" t="n">
        <v>0</v>
      </c>
      <c r="F109" s="20" t="n">
        <v>0.405184141631014</v>
      </c>
      <c r="G109" s="20" t="n">
        <v>0.496272617876263</v>
      </c>
    </row>
    <row r="110" customFormat="false" ht="12.75" hidden="false" customHeight="false" outlineLevel="0" collapsed="false">
      <c r="B110" s="0" t="s">
        <v>33</v>
      </c>
      <c r="C110" s="20" t="n">
        <v>0.64217115062274</v>
      </c>
      <c r="D110" s="20" t="n">
        <v>0.279249527192361</v>
      </c>
      <c r="E110" s="20" t="n">
        <v>0.405184141631014</v>
      </c>
      <c r="F110" s="9" t="n">
        <v>0</v>
      </c>
      <c r="G110" s="20" t="n">
        <v>0.359977324435434</v>
      </c>
    </row>
    <row r="111" customFormat="false" ht="13.5" hidden="false" customHeight="false" outlineLevel="0" collapsed="false">
      <c r="B111" s="10" t="s">
        <v>34</v>
      </c>
      <c r="C111" s="13" t="n">
        <v>0.453713041748226</v>
      </c>
      <c r="D111" s="13" t="n">
        <v>0.402140634362828</v>
      </c>
      <c r="E111" s="13" t="n">
        <v>0.496272617876263</v>
      </c>
      <c r="F111" s="13" t="n">
        <v>0.359977324435434</v>
      </c>
      <c r="G111" s="11" t="n">
        <v>0</v>
      </c>
    </row>
    <row r="114" customFormat="false" ht="12.75" hidden="false" customHeight="false" outlineLevel="0" collapsed="false">
      <c r="B114" s="0" t="s">
        <v>29</v>
      </c>
    </row>
    <row r="115" customFormat="false" ht="13.5" hidden="false" customHeight="false" outlineLevel="0" collapsed="false"/>
    <row r="116" customFormat="false" ht="12.75" hidden="false" customHeight="false" outlineLevel="0" collapsed="false">
      <c r="B116" s="1"/>
      <c r="C116" s="1" t="s">
        <v>20</v>
      </c>
      <c r="D116" s="1" t="s">
        <v>21</v>
      </c>
      <c r="E116" s="1" t="s">
        <v>22</v>
      </c>
      <c r="F116" s="1" t="s">
        <v>23</v>
      </c>
    </row>
    <row r="117" customFormat="false" ht="12.75" hidden="false" customHeight="false" outlineLevel="0" collapsed="false">
      <c r="B117" s="5" t="s">
        <v>9</v>
      </c>
      <c r="C117" s="18" t="n">
        <v>0.00166171895221485</v>
      </c>
      <c r="D117" s="18" t="n">
        <v>0.488314948105298</v>
      </c>
      <c r="E117" s="18" t="n">
        <v>-0.182170367744511</v>
      </c>
      <c r="F117" s="18" t="n">
        <v>-0.0124784620363028</v>
      </c>
    </row>
    <row r="118" customFormat="false" ht="12.75" hidden="false" customHeight="false" outlineLevel="0" collapsed="false">
      <c r="B118" s="0" t="s">
        <v>10</v>
      </c>
      <c r="C118" s="20" t="n">
        <v>-0.0584205105710329</v>
      </c>
      <c r="D118" s="20" t="n">
        <v>-0.0521505343943336</v>
      </c>
      <c r="E118" s="20" t="n">
        <v>0.0654235154485906</v>
      </c>
      <c r="F118" s="20" t="n">
        <v>-0.0121038917896981</v>
      </c>
    </row>
    <row r="119" customFormat="false" ht="12.75" hidden="false" customHeight="false" outlineLevel="0" collapsed="false">
      <c r="B119" s="0" t="s">
        <v>31</v>
      </c>
      <c r="C119" s="20" t="n">
        <v>-0.196222358227832</v>
      </c>
      <c r="D119" s="20" t="n">
        <v>-0.00168799523858161</v>
      </c>
      <c r="E119" s="20" t="n">
        <v>-0.00641000022440908</v>
      </c>
      <c r="F119" s="20" t="n">
        <v>0.00408513058505302</v>
      </c>
    </row>
    <row r="120" customFormat="false" ht="12.75" hidden="false" customHeight="false" outlineLevel="0" collapsed="false">
      <c r="B120" s="0" t="s">
        <v>33</v>
      </c>
      <c r="C120" s="20" t="n">
        <v>0.193167032050333</v>
      </c>
      <c r="D120" s="20" t="n">
        <v>-0.108086207381028</v>
      </c>
      <c r="E120" s="20" t="n">
        <v>-0.0413087101679007</v>
      </c>
      <c r="F120" s="20" t="n">
        <v>0.000680447746463424</v>
      </c>
    </row>
    <row r="121" customFormat="false" ht="13.5" hidden="false" customHeight="false" outlineLevel="0" collapsed="false">
      <c r="B121" s="10" t="s">
        <v>34</v>
      </c>
      <c r="C121" s="13" t="n">
        <v>0.234669651751203</v>
      </c>
      <c r="D121" s="13" t="n">
        <v>0.220453533100063</v>
      </c>
      <c r="E121" s="13" t="n">
        <v>0.0997427306334442</v>
      </c>
      <c r="F121" s="13" t="n">
        <v>0.00590889284428034</v>
      </c>
    </row>
    <row r="124" customFormat="false" ht="12.75" hidden="false" customHeight="false" outlineLevel="0" collapsed="false">
      <c r="B124" s="0" t="s">
        <v>19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B126" s="1"/>
      <c r="C126" s="1" t="s">
        <v>20</v>
      </c>
      <c r="D126" s="1" t="s">
        <v>21</v>
      </c>
      <c r="E126" s="1" t="s">
        <v>22</v>
      </c>
      <c r="F126" s="1" t="s">
        <v>23</v>
      </c>
    </row>
    <row r="127" customFormat="false" ht="12.75" hidden="false" customHeight="false" outlineLevel="0" collapsed="false">
      <c r="B127" s="5" t="s">
        <v>9</v>
      </c>
      <c r="C127" s="18" t="n">
        <v>0.00916999285702552</v>
      </c>
      <c r="D127" s="18" t="n">
        <v>3.63244368952055</v>
      </c>
      <c r="E127" s="18" t="n">
        <v>-3.05978984775286</v>
      </c>
      <c r="F127" s="18" t="n">
        <v>-1.97262026334287</v>
      </c>
    </row>
    <row r="128" customFormat="false" ht="12.75" hidden="false" customHeight="false" outlineLevel="0" collapsed="false">
      <c r="B128" s="0" t="s">
        <v>10</v>
      </c>
      <c r="C128" s="20" t="n">
        <v>-0.322386444426188</v>
      </c>
      <c r="D128" s="20" t="n">
        <v>-0.387933812595416</v>
      </c>
      <c r="E128" s="20" t="n">
        <v>1.09887360305849</v>
      </c>
      <c r="F128" s="20" t="n">
        <v>-1.91340744878702</v>
      </c>
    </row>
    <row r="129" customFormat="false" ht="12.75" hidden="false" customHeight="false" outlineLevel="0" collapsed="false">
      <c r="B129" s="0" t="s">
        <v>31</v>
      </c>
      <c r="C129" s="20" t="n">
        <v>-1.08282909148964</v>
      </c>
      <c r="D129" s="20" t="n">
        <v>-0.012556543018225</v>
      </c>
      <c r="E129" s="20" t="n">
        <v>-0.107664346587078</v>
      </c>
      <c r="F129" s="20" t="n">
        <v>0.645785622221186</v>
      </c>
    </row>
    <row r="130" customFormat="false" ht="12.75" hidden="false" customHeight="false" outlineLevel="0" collapsed="false">
      <c r="B130" s="0" t="s">
        <v>33</v>
      </c>
      <c r="C130" s="20" t="n">
        <v>1.06596864755825</v>
      </c>
      <c r="D130" s="20" t="n">
        <v>-0.804024254118802</v>
      </c>
      <c r="E130" s="20" t="n">
        <v>-0.693833874084148</v>
      </c>
      <c r="F130" s="20" t="n">
        <v>0.107566542167999</v>
      </c>
    </row>
    <row r="131" customFormat="false" ht="13.5" hidden="false" customHeight="false" outlineLevel="0" collapsed="false">
      <c r="B131" s="10" t="s">
        <v>34</v>
      </c>
      <c r="C131" s="13" t="n">
        <v>1.29499577979235</v>
      </c>
      <c r="D131" s="13" t="n">
        <v>1.63989459722448</v>
      </c>
      <c r="E131" s="13" t="n">
        <v>1.67530975733323</v>
      </c>
      <c r="F131" s="13" t="n">
        <v>0.934089611735722</v>
      </c>
    </row>
    <row r="134" customFormat="false" ht="12.75" hidden="false" customHeight="false" outlineLevel="0" collapsed="false">
      <c r="B134" s="0" t="s">
        <v>55</v>
      </c>
    </row>
    <row r="135" customFormat="false" ht="13.5" hidden="false" customHeight="false" outlineLevel="0" collapsed="false"/>
    <row r="136" customFormat="false" ht="12.75" hidden="false" customHeight="false" outlineLevel="0" collapsed="false">
      <c r="B136" s="1"/>
      <c r="C136" s="1" t="s">
        <v>47</v>
      </c>
      <c r="D136" s="1" t="s">
        <v>20</v>
      </c>
      <c r="E136" s="1" t="s">
        <v>21</v>
      </c>
      <c r="F136" s="1" t="s">
        <v>22</v>
      </c>
      <c r="G136" s="1" t="s">
        <v>23</v>
      </c>
    </row>
    <row r="137" customFormat="false" ht="12.75" hidden="false" customHeight="false" outlineLevel="0" collapsed="false">
      <c r="B137" s="5" t="s">
        <v>9</v>
      </c>
      <c r="C137" s="18" t="n">
        <v>0.0364321608040201</v>
      </c>
      <c r="D137" s="18" t="n">
        <v>3.06353555394356E-006</v>
      </c>
      <c r="E137" s="18" t="n">
        <v>0.480709506995718</v>
      </c>
      <c r="F137" s="18" t="n">
        <v>0.341089325954689</v>
      </c>
      <c r="G137" s="18" t="n">
        <v>0.141765942710019</v>
      </c>
    </row>
    <row r="138" customFormat="false" ht="12.75" hidden="false" customHeight="false" outlineLevel="0" collapsed="false">
      <c r="B138" s="0" t="s">
        <v>10</v>
      </c>
      <c r="C138" s="20" t="n">
        <v>0.163316582914573</v>
      </c>
      <c r="D138" s="20" t="n">
        <v>0.0169739856048602</v>
      </c>
      <c r="E138" s="20" t="n">
        <v>0.0245779442011634</v>
      </c>
      <c r="F138" s="20" t="n">
        <v>0.19720856207894</v>
      </c>
      <c r="G138" s="20" t="n">
        <v>0.597922925200468</v>
      </c>
    </row>
    <row r="139" customFormat="false" ht="12.75" hidden="false" customHeight="false" outlineLevel="0" collapsed="false">
      <c r="B139" s="0" t="s">
        <v>31</v>
      </c>
      <c r="C139" s="20" t="n">
        <v>0.384422110552764</v>
      </c>
      <c r="D139" s="20" t="n">
        <v>0.450742167664751</v>
      </c>
      <c r="E139" s="20" t="n">
        <v>6.06105934748392E-005</v>
      </c>
      <c r="F139" s="20" t="n">
        <v>0.00445607176754129</v>
      </c>
      <c r="G139" s="20" t="n">
        <v>0.160319039421466</v>
      </c>
    </row>
    <row r="140" customFormat="false" ht="12.75" hidden="false" customHeight="false" outlineLevel="0" collapsed="false">
      <c r="B140" s="0" t="s">
        <v>33</v>
      </c>
      <c r="C140" s="20" t="n">
        <v>0.305276381909548</v>
      </c>
      <c r="D140" s="20" t="n">
        <v>0.346882242828203</v>
      </c>
      <c r="E140" s="20" t="n">
        <v>0.197347443837117</v>
      </c>
      <c r="F140" s="20" t="n">
        <v>0.146961712428226</v>
      </c>
      <c r="G140" s="20" t="n">
        <v>0.0035322189969059</v>
      </c>
    </row>
    <row r="141" customFormat="false" ht="13.5" hidden="false" customHeight="false" outlineLevel="0" collapsed="false">
      <c r="B141" s="10" t="s">
        <v>34</v>
      </c>
      <c r="C141" s="13" t="n">
        <v>0.110552763819095</v>
      </c>
      <c r="D141" s="13" t="n">
        <v>0.185398540366632</v>
      </c>
      <c r="E141" s="13" t="n">
        <v>0.297304494372527</v>
      </c>
      <c r="F141" s="13" t="n">
        <v>0.310284327770603</v>
      </c>
      <c r="G141" s="13" t="n">
        <v>0.0964598736711407</v>
      </c>
    </row>
    <row r="144" customFormat="false" ht="12.75" hidden="false" customHeight="false" outlineLevel="0" collapsed="false">
      <c r="B144" s="0" t="s">
        <v>56</v>
      </c>
    </row>
    <row r="145" customFormat="false" ht="13.5" hidden="false" customHeight="false" outlineLevel="0" collapsed="false"/>
    <row r="146" customFormat="false" ht="12.75" hidden="false" customHeight="false" outlineLevel="0" collapsed="false">
      <c r="B146" s="1"/>
      <c r="C146" s="1" t="s">
        <v>20</v>
      </c>
      <c r="D146" s="1" t="s">
        <v>21</v>
      </c>
      <c r="E146" s="1" t="s">
        <v>22</v>
      </c>
      <c r="F146" s="1" t="s">
        <v>23</v>
      </c>
    </row>
    <row r="147" customFormat="false" ht="12.75" hidden="false" customHeight="false" outlineLevel="0" collapsed="false">
      <c r="B147" s="5" t="s">
        <v>9</v>
      </c>
      <c r="C147" s="18" t="n">
        <v>1.01594939876707E-005</v>
      </c>
      <c r="D147" s="18" t="n">
        <v>0.877317857415626</v>
      </c>
      <c r="E147" s="18" t="n">
        <v>0.122099082782548</v>
      </c>
      <c r="F147" s="18" t="n">
        <v>0.000572900307837777</v>
      </c>
    </row>
    <row r="148" customFormat="false" ht="12.75" hidden="false" customHeight="false" outlineLevel="0" collapsed="false">
      <c r="B148" s="0" t="s">
        <v>10</v>
      </c>
      <c r="C148" s="20" t="n">
        <v>0.323215730062366</v>
      </c>
      <c r="D148" s="20" t="n">
        <v>0.257560534868183</v>
      </c>
      <c r="E148" s="20" t="n">
        <v>0.405349410276926</v>
      </c>
      <c r="F148" s="20" t="n">
        <v>0.013874324792525</v>
      </c>
    </row>
    <row r="149" customFormat="false" ht="12.75" hidden="false" customHeight="false" outlineLevel="0" collapsed="false">
      <c r="B149" s="0" t="s">
        <v>31</v>
      </c>
      <c r="C149" s="20" t="n">
        <v>0.998427912693808</v>
      </c>
      <c r="D149" s="20" t="n">
        <v>7.38860019043604E-005</v>
      </c>
      <c r="E149" s="20" t="n">
        <v>0.00106545674166506</v>
      </c>
      <c r="F149" s="20" t="n">
        <v>0.000432744562622537</v>
      </c>
    </row>
    <row r="150" customFormat="false" ht="12.75" hidden="false" customHeight="false" outlineLevel="0" collapsed="false">
      <c r="B150" s="0" t="s">
        <v>33</v>
      </c>
      <c r="C150" s="20" t="n">
        <v>0.735922924332721</v>
      </c>
      <c r="D150" s="20" t="n">
        <v>0.230412944502174</v>
      </c>
      <c r="E150" s="20" t="n">
        <v>0.0336549993759035</v>
      </c>
      <c r="F150" s="20" t="n">
        <v>9.13178920158701E-006</v>
      </c>
    </row>
    <row r="151" customFormat="false" ht="13.5" hidden="false" customHeight="false" outlineLevel="0" collapsed="false">
      <c r="B151" s="10" t="s">
        <v>34</v>
      </c>
      <c r="C151" s="13" t="n">
        <v>0.484543135599482</v>
      </c>
      <c r="D151" s="13" t="n">
        <v>0.427614786826588</v>
      </c>
      <c r="E151" s="13" t="n">
        <v>0.0875348707797846</v>
      </c>
      <c r="F151" s="13" t="n">
        <v>0.000307206794144906</v>
      </c>
    </row>
    <row r="154" customFormat="false" ht="12.75" hidden="false" customHeight="false" outlineLevel="0" collapsed="false">
      <c r="B154" s="37" t="s">
        <v>57</v>
      </c>
    </row>
    <row r="156" customFormat="false" ht="12.75" hidden="false" customHeight="false" outlineLevel="0" collapsed="false">
      <c r="B156" s="0" t="s">
        <v>58</v>
      </c>
    </row>
    <row r="157" customFormat="false" ht="13.5" hidden="false" customHeight="false" outlineLevel="0" collapsed="false"/>
    <row r="158" customFormat="false" ht="12.75" hidden="false" customHeight="false" outlineLevel="0" collapsed="false">
      <c r="B158" s="1"/>
      <c r="C158" s="1" t="s">
        <v>47</v>
      </c>
      <c r="D158" s="1" t="s">
        <v>48</v>
      </c>
      <c r="E158" s="1" t="s">
        <v>49</v>
      </c>
      <c r="F158" s="1" t="s">
        <v>50</v>
      </c>
      <c r="G158" s="1" t="s">
        <v>51</v>
      </c>
    </row>
    <row r="159" customFormat="false" ht="12.75" hidden="false" customHeight="false" outlineLevel="0" collapsed="false">
      <c r="B159" s="5" t="s">
        <v>0</v>
      </c>
      <c r="C159" s="18" t="n">
        <v>0.0389447236180905</v>
      </c>
      <c r="D159" s="18" t="n">
        <v>0.423647307335898</v>
      </c>
      <c r="E159" s="18" t="n">
        <v>0.179477041012957</v>
      </c>
      <c r="F159" s="18" t="n">
        <v>0.0069896837580423</v>
      </c>
      <c r="G159" s="18" t="n">
        <v>0.128263959425145</v>
      </c>
    </row>
    <row r="160" customFormat="false" ht="12.75" hidden="false" customHeight="false" outlineLevel="0" collapsed="false">
      <c r="B160" s="0" t="s">
        <v>1</v>
      </c>
      <c r="C160" s="20" t="n">
        <v>0.160804020100503</v>
      </c>
      <c r="D160" s="20" t="n">
        <v>0.20163553946363</v>
      </c>
      <c r="E160" s="20" t="n">
        <v>0.0406568907747889</v>
      </c>
      <c r="F160" s="20" t="n">
        <v>0.00653779148137309</v>
      </c>
      <c r="G160" s="20" t="n">
        <v>0.119971525225595</v>
      </c>
    </row>
    <row r="161" customFormat="false" ht="12.75" hidden="false" customHeight="false" outlineLevel="0" collapsed="false">
      <c r="B161" s="0" t="s">
        <v>2</v>
      </c>
      <c r="C161" s="20" t="n">
        <v>0.389447236180905</v>
      </c>
      <c r="D161" s="20" t="n">
        <v>0.12698893096205</v>
      </c>
      <c r="E161" s="20" t="n">
        <v>0.0161261885868844</v>
      </c>
      <c r="F161" s="20" t="n">
        <v>0.00628029957529416</v>
      </c>
      <c r="G161" s="20" t="n">
        <v>0.115246428563587</v>
      </c>
    </row>
    <row r="162" customFormat="false" ht="12.75" hidden="false" customHeight="false" outlineLevel="0" collapsed="false">
      <c r="B162" s="0" t="s">
        <v>3</v>
      </c>
      <c r="C162" s="20" t="n">
        <v>0.162060301507538</v>
      </c>
      <c r="D162" s="20" t="n">
        <v>0.342436417716504</v>
      </c>
      <c r="E162" s="20" t="n">
        <v>0.117262700178512</v>
      </c>
      <c r="F162" s="20" t="n">
        <v>0.0190036285465177</v>
      </c>
      <c r="G162" s="20" t="n">
        <v>0.348725453854264</v>
      </c>
    </row>
    <row r="163" customFormat="false" ht="13.5" hidden="false" customHeight="false" outlineLevel="0" collapsed="false">
      <c r="B163" s="10" t="s">
        <v>4</v>
      </c>
      <c r="C163" s="13" t="n">
        <v>0.248743718592965</v>
      </c>
      <c r="D163" s="13" t="n">
        <v>0.251096244535719</v>
      </c>
      <c r="E163" s="13" t="n">
        <v>0.0630493240199416</v>
      </c>
      <c r="F163" s="13" t="n">
        <v>0.015683123311493</v>
      </c>
      <c r="G163" s="13" t="n">
        <v>0.287792632931408</v>
      </c>
    </row>
    <row r="166" customFormat="false" ht="12.75" hidden="false" customHeight="false" outlineLevel="0" collapsed="false">
      <c r="B166" s="0" t="s">
        <v>59</v>
      </c>
    </row>
    <row r="167" customFormat="false" ht="13.5" hidden="false" customHeight="false" outlineLevel="0" collapsed="false"/>
    <row r="168" customFormat="false" ht="12.75" hidden="false" customHeight="false" outlineLevel="0" collapsed="false">
      <c r="B168" s="1"/>
      <c r="C168" s="1" t="s">
        <v>0</v>
      </c>
      <c r="D168" s="1" t="s">
        <v>1</v>
      </c>
      <c r="E168" s="1" t="s">
        <v>2</v>
      </c>
      <c r="F168" s="1" t="s">
        <v>3</v>
      </c>
      <c r="G168" s="1" t="s">
        <v>4</v>
      </c>
      <c r="H168" s="38" t="s">
        <v>53</v>
      </c>
    </row>
    <row r="169" customFormat="false" ht="12.75" hidden="false" customHeight="false" outlineLevel="0" collapsed="false">
      <c r="B169" s="5" t="s">
        <v>9</v>
      </c>
      <c r="C169" s="18" t="n">
        <v>0.032258064516129</v>
      </c>
      <c r="D169" s="18" t="n">
        <v>0.015625</v>
      </c>
      <c r="E169" s="18" t="n">
        <v>0.0419354838709677</v>
      </c>
      <c r="F169" s="18" t="n">
        <v>0.00775193798449612</v>
      </c>
      <c r="G169" s="18" t="n">
        <v>0.0606060606060606</v>
      </c>
      <c r="H169" s="44" t="n">
        <v>0.0316353093955307</v>
      </c>
    </row>
    <row r="170" customFormat="false" ht="12.75" hidden="false" customHeight="false" outlineLevel="0" collapsed="false">
      <c r="B170" s="0" t="s">
        <v>10</v>
      </c>
      <c r="C170" s="20" t="n">
        <v>0.193548387096774</v>
      </c>
      <c r="D170" s="20" t="n">
        <v>0.1953125</v>
      </c>
      <c r="E170" s="20" t="n">
        <v>0.158064516129032</v>
      </c>
      <c r="F170" s="20" t="n">
        <v>0.162790697674419</v>
      </c>
      <c r="G170" s="20" t="n">
        <v>0.146464646464646</v>
      </c>
      <c r="H170" s="45" t="n">
        <v>0.171236149472974</v>
      </c>
    </row>
    <row r="171" customFormat="false" ht="12.75" hidden="false" customHeight="false" outlineLevel="0" collapsed="false">
      <c r="B171" s="0" t="s">
        <v>31</v>
      </c>
      <c r="C171" s="20" t="n">
        <v>0.548387096774194</v>
      </c>
      <c r="D171" s="20" t="n">
        <v>0.4453125</v>
      </c>
      <c r="E171" s="20" t="n">
        <v>0.432258064516129</v>
      </c>
      <c r="F171" s="20" t="n">
        <v>0.271317829457364</v>
      </c>
      <c r="G171" s="20" t="n">
        <v>0.318181818181818</v>
      </c>
      <c r="H171" s="45" t="n">
        <v>0.403091461785901</v>
      </c>
    </row>
    <row r="172" customFormat="false" ht="12.75" hidden="false" customHeight="false" outlineLevel="0" collapsed="false">
      <c r="B172" s="0" t="s">
        <v>33</v>
      </c>
      <c r="C172" s="20" t="n">
        <v>0.129032258064516</v>
      </c>
      <c r="D172" s="20" t="n">
        <v>0.2578125</v>
      </c>
      <c r="E172" s="20" t="n">
        <v>0.287096774193548</v>
      </c>
      <c r="F172" s="20" t="n">
        <v>0.441860465116279</v>
      </c>
      <c r="G172" s="20" t="n">
        <v>0.303030303030303</v>
      </c>
      <c r="H172" s="45" t="n">
        <v>0.283766460080929</v>
      </c>
    </row>
    <row r="173" customFormat="false" ht="12.75" hidden="false" customHeight="false" outlineLevel="0" collapsed="false">
      <c r="B173" s="0" t="s">
        <v>34</v>
      </c>
      <c r="C173" s="20" t="n">
        <v>0.0967741935483871</v>
      </c>
      <c r="D173" s="20" t="n">
        <v>0.0859375</v>
      </c>
      <c r="E173" s="20" t="n">
        <v>0.0806451612903226</v>
      </c>
      <c r="F173" s="20" t="n">
        <v>0.116279069767442</v>
      </c>
      <c r="G173" s="20" t="n">
        <v>0.171717171717172</v>
      </c>
      <c r="H173" s="45" t="n">
        <v>0.110270619264665</v>
      </c>
    </row>
    <row r="174" customFormat="false" ht="13.5" hidden="false" customHeight="false" outlineLevel="0" collapsed="false">
      <c r="B174" s="41" t="s">
        <v>52</v>
      </c>
      <c r="C174" s="42" t="n">
        <v>1</v>
      </c>
      <c r="D174" s="42" t="n">
        <v>1</v>
      </c>
      <c r="E174" s="42" t="n">
        <v>1</v>
      </c>
      <c r="F174" s="42" t="n">
        <v>1</v>
      </c>
      <c r="G174" s="42" t="n">
        <v>1</v>
      </c>
      <c r="H174" s="46" t="n">
        <v>1</v>
      </c>
    </row>
    <row r="177" customFormat="false" ht="12.75" hidden="false" customHeight="false" outlineLevel="0" collapsed="false">
      <c r="B177" s="0" t="s">
        <v>60</v>
      </c>
    </row>
    <row r="178" customFormat="false" ht="13.5" hidden="false" customHeight="false" outlineLevel="0" collapsed="false"/>
    <row r="179" customFormat="false" ht="12.75" hidden="false" customHeight="false" outlineLevel="0" collapsed="false">
      <c r="B179" s="1"/>
      <c r="C179" s="1" t="s">
        <v>0</v>
      </c>
      <c r="D179" s="1" t="s">
        <v>1</v>
      </c>
      <c r="E179" s="1" t="s">
        <v>2</v>
      </c>
      <c r="F179" s="1" t="s">
        <v>3</v>
      </c>
      <c r="G179" s="1" t="s">
        <v>4</v>
      </c>
    </row>
    <row r="180" customFormat="false" ht="12.75" hidden="false" customHeight="false" outlineLevel="0" collapsed="false">
      <c r="B180" s="5" t="s">
        <v>0</v>
      </c>
      <c r="C180" s="6" t="n">
        <v>0</v>
      </c>
      <c r="D180" s="18" t="n">
        <v>0.301061547672516</v>
      </c>
      <c r="E180" s="18" t="n">
        <v>0.359939314271125</v>
      </c>
      <c r="F180" s="18" t="n">
        <v>0.738904833068729</v>
      </c>
      <c r="G180" s="18" t="n">
        <v>0.568738526302857</v>
      </c>
    </row>
    <row r="181" customFormat="false" ht="12.75" hidden="false" customHeight="false" outlineLevel="0" collapsed="false">
      <c r="B181" s="0" t="s">
        <v>1</v>
      </c>
      <c r="C181" s="20" t="n">
        <v>0.301061547672516</v>
      </c>
      <c r="D181" s="9" t="n">
        <v>0</v>
      </c>
      <c r="E181" s="20" t="n">
        <v>0.176073529557974</v>
      </c>
      <c r="F181" s="20" t="n">
        <v>0.454112177648933</v>
      </c>
      <c r="G181" s="20" t="n">
        <v>0.430632950475768</v>
      </c>
    </row>
    <row r="182" customFormat="false" ht="12.75" hidden="false" customHeight="false" outlineLevel="0" collapsed="false">
      <c r="B182" s="0" t="s">
        <v>2</v>
      </c>
      <c r="C182" s="20" t="n">
        <v>0.359939314271125</v>
      </c>
      <c r="D182" s="20" t="n">
        <v>0.176073529557974</v>
      </c>
      <c r="E182" s="9" t="n">
        <v>0</v>
      </c>
      <c r="F182" s="20" t="n">
        <v>0.435355038577578</v>
      </c>
      <c r="G182" s="20" t="n">
        <v>0.346553848613731</v>
      </c>
    </row>
    <row r="183" customFormat="false" ht="12.75" hidden="false" customHeight="false" outlineLevel="0" collapsed="false">
      <c r="B183" s="0" t="s">
        <v>3</v>
      </c>
      <c r="C183" s="20" t="n">
        <v>0.738904833068729</v>
      </c>
      <c r="D183" s="20" t="n">
        <v>0.454112177648933</v>
      </c>
      <c r="E183" s="20" t="n">
        <v>0.435355038577578</v>
      </c>
      <c r="F183" s="9" t="n">
        <v>0</v>
      </c>
      <c r="G183" s="20" t="n">
        <v>0.418281303808193</v>
      </c>
    </row>
    <row r="184" customFormat="false" ht="13.5" hidden="false" customHeight="false" outlineLevel="0" collapsed="false">
      <c r="B184" s="10" t="s">
        <v>4</v>
      </c>
      <c r="C184" s="13" t="n">
        <v>0.568738526302857</v>
      </c>
      <c r="D184" s="13" t="n">
        <v>0.430632950475768</v>
      </c>
      <c r="E184" s="13" t="n">
        <v>0.346553848613731</v>
      </c>
      <c r="F184" s="13" t="n">
        <v>0.418281303808193</v>
      </c>
      <c r="G184" s="11" t="n">
        <v>0</v>
      </c>
    </row>
    <row r="187" customFormat="false" ht="12.75" hidden="false" customHeight="false" outlineLevel="0" collapsed="false">
      <c r="B187" s="0" t="s">
        <v>30</v>
      </c>
    </row>
    <row r="188" customFormat="false" ht="13.5" hidden="false" customHeight="false" outlineLevel="0" collapsed="false"/>
    <row r="189" customFormat="false" ht="12.75" hidden="false" customHeight="false" outlineLevel="0" collapsed="false">
      <c r="B189" s="1"/>
      <c r="C189" s="1" t="s">
        <v>20</v>
      </c>
      <c r="D189" s="1" t="s">
        <v>21</v>
      </c>
      <c r="E189" s="1" t="s">
        <v>22</v>
      </c>
      <c r="F189" s="1" t="s">
        <v>23</v>
      </c>
    </row>
    <row r="190" customFormat="false" ht="12.75" hidden="false" customHeight="false" outlineLevel="0" collapsed="false">
      <c r="B190" s="5" t="s">
        <v>0</v>
      </c>
      <c r="C190" s="18" t="n">
        <v>-0.393044558045611</v>
      </c>
      <c r="D190" s="18" t="n">
        <v>0.0901602050914983</v>
      </c>
      <c r="E190" s="18" t="n">
        <v>0.127540375944542</v>
      </c>
      <c r="F190" s="18" t="n">
        <v>0.0244459879217601</v>
      </c>
    </row>
    <row r="191" customFormat="false" ht="12.75" hidden="false" customHeight="false" outlineLevel="0" collapsed="false">
      <c r="B191" s="0" t="s">
        <v>1</v>
      </c>
      <c r="C191" s="20" t="n">
        <v>-0.158911409318064</v>
      </c>
      <c r="D191" s="20" t="n">
        <v>-0.0909620367526122</v>
      </c>
      <c r="E191" s="20" t="n">
        <v>0.0839631414951683</v>
      </c>
      <c r="F191" s="20" t="n">
        <v>-0.00895284889934223</v>
      </c>
    </row>
    <row r="192" customFormat="false" ht="12.75" hidden="false" customHeight="false" outlineLevel="0" collapsed="false">
      <c r="B192" s="0" t="s">
        <v>2</v>
      </c>
      <c r="C192" s="20" t="n">
        <v>-0.108163612909229</v>
      </c>
      <c r="D192" s="20" t="n">
        <v>-0.0130011590445546</v>
      </c>
      <c r="E192" s="20" t="n">
        <v>-0.0652514670120918</v>
      </c>
      <c r="F192" s="20" t="n">
        <v>0.0001932500321445</v>
      </c>
    </row>
    <row r="193" customFormat="false" ht="12.75" hidden="false" customHeight="false" outlineLevel="0" collapsed="false">
      <c r="B193" s="0" t="s">
        <v>3</v>
      </c>
      <c r="C193" s="20" t="n">
        <v>0.275389039267248</v>
      </c>
      <c r="D193" s="20" t="n">
        <v>-0.202981464395547</v>
      </c>
      <c r="E193" s="20" t="n">
        <v>0.0141815443653451</v>
      </c>
      <c r="F193" s="20" t="n">
        <v>0.0045810633293324</v>
      </c>
    </row>
    <row r="194" customFormat="false" ht="13.5" hidden="false" customHeight="false" outlineLevel="0" collapsed="false">
      <c r="B194" s="10" t="s">
        <v>4</v>
      </c>
      <c r="C194" s="13" t="n">
        <v>0.154194826406627</v>
      </c>
      <c r="D194" s="13" t="n">
        <v>0.197288598774422</v>
      </c>
      <c r="E194" s="13" t="n">
        <v>0.0186742514391746</v>
      </c>
      <c r="F194" s="13" t="n">
        <v>-0.00132689720155266</v>
      </c>
    </row>
    <row r="197" customFormat="false" ht="12.75" hidden="false" customHeight="false" outlineLevel="0" collapsed="false">
      <c r="B197" s="0" t="s">
        <v>26</v>
      </c>
    </row>
    <row r="198" customFormat="false" ht="13.5" hidden="false" customHeight="false" outlineLevel="0" collapsed="false"/>
    <row r="199" customFormat="false" ht="12.75" hidden="false" customHeight="false" outlineLevel="0" collapsed="false">
      <c r="B199" s="1"/>
      <c r="C199" s="1" t="s">
        <v>20</v>
      </c>
      <c r="D199" s="1" t="s">
        <v>21</v>
      </c>
      <c r="E199" s="1" t="s">
        <v>22</v>
      </c>
      <c r="F199" s="1" t="s">
        <v>23</v>
      </c>
    </row>
    <row r="200" customFormat="false" ht="12.75" hidden="false" customHeight="false" outlineLevel="0" collapsed="false">
      <c r="B200" s="5" t="s">
        <v>0</v>
      </c>
      <c r="C200" s="18" t="n">
        <v>-2.16896833544991</v>
      </c>
      <c r="D200" s="18" t="n">
        <v>0.67067753977474</v>
      </c>
      <c r="E200" s="18" t="n">
        <v>2.1422076066784</v>
      </c>
      <c r="F200" s="18" t="n">
        <v>3.86447071695274</v>
      </c>
    </row>
    <row r="201" customFormat="false" ht="12.75" hidden="false" customHeight="false" outlineLevel="0" collapsed="false">
      <c r="B201" s="0" t="s">
        <v>1</v>
      </c>
      <c r="C201" s="20" t="n">
        <v>-0.876933181994602</v>
      </c>
      <c r="D201" s="20" t="n">
        <v>-0.6766421500509</v>
      </c>
      <c r="E201" s="20" t="n">
        <v>1.41027089703558</v>
      </c>
      <c r="F201" s="20" t="n">
        <v>-1.41528427959395</v>
      </c>
    </row>
    <row r="202" customFormat="false" ht="12.75" hidden="false" customHeight="false" outlineLevel="0" collapsed="false">
      <c r="B202" s="0" t="s">
        <v>2</v>
      </c>
      <c r="C202" s="20" t="n">
        <v>-0.596887672518681</v>
      </c>
      <c r="D202" s="20" t="n">
        <v>-0.0967121287420874</v>
      </c>
      <c r="E202" s="20" t="n">
        <v>-1.09598382429897</v>
      </c>
      <c r="F202" s="20" t="n">
        <v>0.0305493520107584</v>
      </c>
    </row>
    <row r="203" customFormat="false" ht="12.75" hidden="false" customHeight="false" outlineLevel="0" collapsed="false">
      <c r="B203" s="0" t="s">
        <v>3</v>
      </c>
      <c r="C203" s="20" t="n">
        <v>1.51970074098142</v>
      </c>
      <c r="D203" s="20" t="n">
        <v>-1.50992457284812</v>
      </c>
      <c r="E203" s="20" t="n">
        <v>0.238197605965184</v>
      </c>
      <c r="F203" s="20" t="n">
        <v>0.72418366340404</v>
      </c>
    </row>
    <row r="204" customFormat="false" ht="13.5" hidden="false" customHeight="false" outlineLevel="0" collapsed="false">
      <c r="B204" s="10" t="s">
        <v>4</v>
      </c>
      <c r="C204" s="13" t="n">
        <v>0.850905295901231</v>
      </c>
      <c r="D204" s="13" t="n">
        <v>1.46757687515633</v>
      </c>
      <c r="E204" s="13" t="n">
        <v>0.313658503715088</v>
      </c>
      <c r="F204" s="13" t="n">
        <v>-0.209758566363457</v>
      </c>
    </row>
    <row r="207" customFormat="false" ht="12.75" hidden="false" customHeight="false" outlineLevel="0" collapsed="false">
      <c r="B207" s="0" t="s">
        <v>61</v>
      </c>
    </row>
    <row r="208" customFormat="false" ht="13.5" hidden="false" customHeight="false" outlineLevel="0" collapsed="false"/>
    <row r="209" customFormat="false" ht="12.75" hidden="false" customHeight="false" outlineLevel="0" collapsed="false">
      <c r="B209" s="1"/>
      <c r="C209" s="1" t="s">
        <v>47</v>
      </c>
      <c r="D209" s="1" t="s">
        <v>20</v>
      </c>
      <c r="E209" s="1" t="s">
        <v>21</v>
      </c>
      <c r="F209" s="1" t="s">
        <v>22</v>
      </c>
      <c r="G209" s="1" t="s">
        <v>23</v>
      </c>
    </row>
    <row r="210" customFormat="false" ht="12.75" hidden="false" customHeight="false" outlineLevel="0" collapsed="false">
      <c r="B210" s="5" t="s">
        <v>0</v>
      </c>
      <c r="C210" s="18" t="n">
        <v>0.0389447236180905</v>
      </c>
      <c r="D210" s="18" t="n">
        <v>0.18321247844939</v>
      </c>
      <c r="E210" s="18" t="n">
        <v>0.0175176623531498</v>
      </c>
      <c r="F210" s="18" t="n">
        <v>0.178719417504316</v>
      </c>
      <c r="G210" s="18" t="n">
        <v>0.581605718075054</v>
      </c>
    </row>
    <row r="211" customFormat="false" ht="12.75" hidden="false" customHeight="false" outlineLevel="0" collapsed="false">
      <c r="B211" s="0" t="s">
        <v>1</v>
      </c>
      <c r="C211" s="20" t="n">
        <v>0.160804020100503</v>
      </c>
      <c r="D211" s="20" t="n">
        <v>0.123660189858601</v>
      </c>
      <c r="E211" s="20" t="n">
        <v>0.0736232521367645</v>
      </c>
      <c r="F211" s="20" t="n">
        <v>0.319817327119685</v>
      </c>
      <c r="G211" s="20" t="n">
        <v>0.322095210784446</v>
      </c>
    </row>
    <row r="212" customFormat="false" ht="12.75" hidden="false" customHeight="false" outlineLevel="0" collapsed="false">
      <c r="B212" s="0" t="s">
        <v>2</v>
      </c>
      <c r="C212" s="20" t="n">
        <v>0.389447236180905</v>
      </c>
      <c r="D212" s="20" t="n">
        <v>0.138750272635023</v>
      </c>
      <c r="E212" s="20" t="n">
        <v>0.00364259184950514</v>
      </c>
      <c r="F212" s="20" t="n">
        <v>0.46779644267431</v>
      </c>
      <c r="G212" s="20" t="n">
        <v>0.00036345666025872</v>
      </c>
    </row>
    <row r="213" customFormat="false" ht="12.75" hidden="false" customHeight="false" outlineLevel="0" collapsed="false">
      <c r="B213" s="0" t="s">
        <v>3</v>
      </c>
      <c r="C213" s="20" t="n">
        <v>0.162060301507538</v>
      </c>
      <c r="D213" s="20" t="n">
        <v>0.374276701175872</v>
      </c>
      <c r="E213" s="20" t="n">
        <v>0.369476778673475</v>
      </c>
      <c r="F213" s="20" t="n">
        <v>0.00919499350991619</v>
      </c>
      <c r="G213" s="20" t="n">
        <v>0.0849912251331999</v>
      </c>
    </row>
    <row r="214" customFormat="false" ht="13.5" hidden="false" customHeight="false" outlineLevel="0" collapsed="false">
      <c r="B214" s="10" t="s">
        <v>4</v>
      </c>
      <c r="C214" s="13" t="n">
        <v>0.248743718592965</v>
      </c>
      <c r="D214" s="13" t="n">
        <v>0.180100357881114</v>
      </c>
      <c r="E214" s="13" t="n">
        <v>0.535739714987106</v>
      </c>
      <c r="F214" s="13" t="n">
        <v>0.0244718191917739</v>
      </c>
      <c r="G214" s="13" t="n">
        <v>0.0109443893470413</v>
      </c>
    </row>
    <row r="217" customFormat="false" ht="12.75" hidden="false" customHeight="false" outlineLevel="0" collapsed="false">
      <c r="B217" s="0" t="s">
        <v>62</v>
      </c>
    </row>
    <row r="218" customFormat="false" ht="13.5" hidden="false" customHeight="false" outlineLevel="0" collapsed="false"/>
    <row r="219" customFormat="false" ht="12.75" hidden="false" customHeight="false" outlineLevel="0" collapsed="false">
      <c r="B219" s="1"/>
      <c r="C219" s="1" t="s">
        <v>20</v>
      </c>
      <c r="D219" s="1" t="s">
        <v>21</v>
      </c>
      <c r="E219" s="1" t="s">
        <v>22</v>
      </c>
      <c r="F219" s="1" t="s">
        <v>23</v>
      </c>
    </row>
    <row r="220" customFormat="false" ht="12.75" hidden="false" customHeight="false" outlineLevel="0" collapsed="false">
      <c r="B220" s="5" t="s">
        <v>0</v>
      </c>
      <c r="C220" s="18" t="n">
        <v>0.860745328412882</v>
      </c>
      <c r="D220" s="18" t="n">
        <v>0.0452919355938913</v>
      </c>
      <c r="E220" s="18" t="n">
        <v>0.0906330269558033</v>
      </c>
      <c r="F220" s="18" t="n">
        <v>0.00332970903742332</v>
      </c>
    </row>
    <row r="221" customFormat="false" ht="12.75" hidden="false" customHeight="false" outlineLevel="0" collapsed="false">
      <c r="B221" s="0" t="s">
        <v>1</v>
      </c>
      <c r="C221" s="20" t="n">
        <v>0.621120689020134</v>
      </c>
      <c r="D221" s="20" t="n">
        <v>0.203510203867195</v>
      </c>
      <c r="E221" s="20" t="n">
        <v>0.173397645402565</v>
      </c>
      <c r="F221" s="20" t="n">
        <v>0.00197146171010588</v>
      </c>
    </row>
    <row r="222" customFormat="false" ht="12.75" hidden="false" customHeight="false" outlineLevel="0" collapsed="false">
      <c r="B222" s="0" t="s">
        <v>2</v>
      </c>
      <c r="C222" s="20" t="n">
        <v>0.725488672946116</v>
      </c>
      <c r="D222" s="20" t="n">
        <v>0.0104817164695245</v>
      </c>
      <c r="E222" s="20" t="n">
        <v>0.264027294750415</v>
      </c>
      <c r="F222" s="20" t="n">
        <v>2.31583394443396E-006</v>
      </c>
    </row>
    <row r="223" customFormat="false" ht="12.75" hidden="false" customHeight="false" outlineLevel="0" collapsed="false">
      <c r="B223" s="0" t="s">
        <v>3</v>
      </c>
      <c r="C223" s="20" t="n">
        <v>0.646745493947229</v>
      </c>
      <c r="D223" s="20" t="n">
        <v>0.351360448168418</v>
      </c>
      <c r="E223" s="20" t="n">
        <v>0.00171509099040091</v>
      </c>
      <c r="F223" s="20" t="n">
        <v>0.000178966893951839</v>
      </c>
    </row>
    <row r="224" customFormat="false" ht="13.5" hidden="false" customHeight="false" outlineLevel="0" collapsed="false">
      <c r="B224" s="10" t="s">
        <v>4</v>
      </c>
      <c r="C224" s="13" t="n">
        <v>0.377102290312421</v>
      </c>
      <c r="D224" s="13" t="n">
        <v>0.617338755195282</v>
      </c>
      <c r="E224" s="13" t="n">
        <v>0.00553102943186539</v>
      </c>
      <c r="F224" s="13" t="n">
        <v>2.79250604325497E-005</v>
      </c>
    </row>
    <row r="227" customFormat="false" ht="12.75" hidden="false" customHeight="false" outlineLevel="0" collapsed="false">
      <c r="B227" s="0" t="s">
        <v>63</v>
      </c>
    </row>
    <row r="251" customFormat="false" ht="12.75" hidden="false" customHeight="false" outlineLevel="0" collapsed="false">
      <c r="B251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4" activeCellId="0" sqref="F5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7.85" hidden="false" customHeight="true" outlineLevel="0" collapsed="false"/>
    <row r="6" customFormat="false" ht="12.75" hidden="false" customHeight="false" outlineLevel="0" collapsed="false">
      <c r="B6" s="0" t="s">
        <v>37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1"/>
      <c r="C8" s="1" t="s">
        <v>0</v>
      </c>
      <c r="D8" s="1" t="s">
        <v>1</v>
      </c>
      <c r="E8" s="1" t="s">
        <v>2</v>
      </c>
      <c r="F8" s="1" t="s">
        <v>3</v>
      </c>
      <c r="G8" s="1" t="s">
        <v>4</v>
      </c>
    </row>
    <row r="9" customFormat="false" ht="12.75" hidden="false" customHeight="false" outlineLevel="0" collapsed="false">
      <c r="B9" s="5" t="s">
        <v>8</v>
      </c>
      <c r="C9" s="6" t="n">
        <v>3</v>
      </c>
      <c r="D9" s="6" t="n">
        <v>19</v>
      </c>
      <c r="E9" s="6" t="n">
        <v>39</v>
      </c>
      <c r="F9" s="6" t="n">
        <v>14</v>
      </c>
      <c r="G9" s="6" t="n">
        <v>10</v>
      </c>
    </row>
    <row r="10" customFormat="false" ht="12.75" hidden="false" customHeight="false" outlineLevel="0" collapsed="false">
      <c r="B10" s="0" t="s">
        <v>12</v>
      </c>
      <c r="C10" s="9" t="n">
        <v>10</v>
      </c>
      <c r="D10" s="9" t="n">
        <v>22</v>
      </c>
      <c r="E10" s="9" t="n">
        <v>47</v>
      </c>
      <c r="F10" s="9" t="n">
        <v>9</v>
      </c>
      <c r="G10" s="9" t="n">
        <v>26</v>
      </c>
    </row>
    <row r="11" customFormat="false" ht="12.75" hidden="false" customHeight="false" outlineLevel="0" collapsed="false">
      <c r="B11" s="0" t="s">
        <v>16</v>
      </c>
      <c r="C11" s="9" t="n">
        <v>2</v>
      </c>
      <c r="D11" s="9" t="n">
        <v>5</v>
      </c>
      <c r="E11" s="9" t="n">
        <v>11</v>
      </c>
      <c r="F11" s="9" t="n">
        <v>4</v>
      </c>
      <c r="G11" s="9" t="n">
        <v>7</v>
      </c>
    </row>
    <row r="12" customFormat="false" ht="12.75" hidden="false" customHeight="false" outlineLevel="0" collapsed="false">
      <c r="B12" s="0" t="s">
        <v>17</v>
      </c>
      <c r="C12" s="9" t="n">
        <v>2</v>
      </c>
      <c r="D12" s="9" t="n">
        <v>11</v>
      </c>
      <c r="E12" s="9" t="n">
        <v>37</v>
      </c>
      <c r="F12" s="9" t="n">
        <v>8</v>
      </c>
      <c r="G12" s="9" t="n">
        <v>20</v>
      </c>
    </row>
    <row r="13" customFormat="false" ht="12.75" hidden="false" customHeight="false" outlineLevel="0" collapsed="false">
      <c r="B13" s="0" t="s">
        <v>32</v>
      </c>
      <c r="C13" s="9" t="n">
        <v>7</v>
      </c>
      <c r="D13" s="9" t="n">
        <v>27</v>
      </c>
      <c r="E13" s="9" t="n">
        <v>62</v>
      </c>
      <c r="F13" s="9" t="n">
        <v>22</v>
      </c>
      <c r="G13" s="9" t="n">
        <v>41</v>
      </c>
    </row>
    <row r="14" customFormat="false" ht="12.75" hidden="false" customHeight="false" outlineLevel="0" collapsed="false">
      <c r="B14" s="0" t="s">
        <v>33</v>
      </c>
      <c r="C14" s="9" t="n">
        <v>4</v>
      </c>
      <c r="D14" s="9" t="n">
        <v>33</v>
      </c>
      <c r="E14" s="9" t="n">
        <v>89</v>
      </c>
      <c r="F14" s="9" t="n">
        <v>57</v>
      </c>
      <c r="G14" s="9" t="n">
        <v>60</v>
      </c>
    </row>
    <row r="15" customFormat="false" ht="13.5" hidden="false" customHeight="false" outlineLevel="0" collapsed="false">
      <c r="B15" s="10" t="s">
        <v>34</v>
      </c>
      <c r="C15" s="11" t="n">
        <v>3</v>
      </c>
      <c r="D15" s="11" t="n">
        <v>11</v>
      </c>
      <c r="E15" s="11" t="n">
        <v>25</v>
      </c>
      <c r="F15" s="11" t="n">
        <v>15</v>
      </c>
      <c r="G15" s="11" t="n">
        <v>34</v>
      </c>
    </row>
    <row r="18" customFormat="false" ht="12.75" hidden="false" customHeight="false" outlineLevel="0" collapsed="false">
      <c r="B18" s="0" t="s">
        <v>38</v>
      </c>
    </row>
    <row r="42" customFormat="false" ht="12.75" hidden="false" customHeight="false" outlineLevel="0" collapsed="false">
      <c r="B42" s="0" t="s">
        <v>39</v>
      </c>
    </row>
    <row r="43" customFormat="false" ht="13.5" hidden="false" customHeight="false" outlineLevel="0" collapsed="false"/>
    <row r="44" customFormat="false" ht="12.75" hidden="false" customHeight="false" outlineLevel="0" collapsed="false">
      <c r="B44" s="1"/>
      <c r="C44" s="1" t="s">
        <v>0</v>
      </c>
      <c r="D44" s="1" t="s">
        <v>1</v>
      </c>
      <c r="E44" s="1" t="s">
        <v>2</v>
      </c>
      <c r="F44" s="1" t="s">
        <v>3</v>
      </c>
      <c r="G44" s="1" t="s">
        <v>4</v>
      </c>
    </row>
    <row r="45" customFormat="false" ht="12.75" hidden="false" customHeight="false" outlineLevel="0" collapsed="false">
      <c r="B45" s="5" t="s">
        <v>8</v>
      </c>
      <c r="C45" s="31" t="n">
        <v>3.65415656850711E-005</v>
      </c>
      <c r="D45" s="31" t="n">
        <v>0.00261273714493247</v>
      </c>
      <c r="E45" s="31" t="n">
        <v>0.00131971275906005</v>
      </c>
      <c r="F45" s="31" t="n">
        <v>4.61180876599294E-006</v>
      </c>
      <c r="G45" s="31" t="n">
        <v>0.00737797175368568</v>
      </c>
    </row>
    <row r="46" customFormat="false" ht="12.75" hidden="false" customHeight="false" outlineLevel="0" collapsed="false">
      <c r="B46" s="0" t="s">
        <v>12</v>
      </c>
      <c r="C46" s="32" t="n">
        <v>0.0087484303493848</v>
      </c>
      <c r="D46" s="32" t="n">
        <v>0.000922199211255076</v>
      </c>
      <c r="E46" s="32" t="n">
        <v>0.000191728564873778</v>
      </c>
      <c r="F46" s="32" t="n">
        <v>0.00610453178039685</v>
      </c>
      <c r="G46" s="32" t="n">
        <v>0.000246076131653184</v>
      </c>
    </row>
    <row r="47" customFormat="false" ht="12.75" hidden="false" customHeight="false" outlineLevel="0" collapsed="false">
      <c r="B47" s="0" t="s">
        <v>16</v>
      </c>
      <c r="C47" s="32" t="n">
        <v>0.000843103014302933</v>
      </c>
      <c r="D47" s="32" t="n">
        <v>3.05376409860775E-005</v>
      </c>
      <c r="E47" s="32" t="n">
        <v>9.61271104180778E-006</v>
      </c>
      <c r="F47" s="32" t="n">
        <v>0.000130887009980152</v>
      </c>
      <c r="G47" s="32" t="n">
        <v>7.9434381642006E-006</v>
      </c>
    </row>
    <row r="48" customFormat="false" ht="12.75" hidden="false" customHeight="false" outlineLevel="0" collapsed="false">
      <c r="B48" s="0" t="s">
        <v>17</v>
      </c>
      <c r="C48" s="32" t="n">
        <v>0.00044532560095054</v>
      </c>
      <c r="D48" s="32" t="n">
        <v>0.000238377919911372</v>
      </c>
      <c r="E48" s="32" t="n">
        <v>0.00181412985765434</v>
      </c>
      <c r="F48" s="32" t="n">
        <v>0.00214034278852644</v>
      </c>
      <c r="G48" s="32" t="n">
        <v>2.31541038591366E-005</v>
      </c>
      <c r="H48" s="36" t="n">
        <f aca="false">SUM(C45:G48)</f>
        <v>0.0332479551550699</v>
      </c>
    </row>
    <row r="49" customFormat="false" ht="12.75" hidden="false" customHeight="false" outlineLevel="0" collapsed="false">
      <c r="B49" s="0" t="s">
        <v>32</v>
      </c>
      <c r="C49" s="32" t="n">
        <v>0.000132384455106045</v>
      </c>
      <c r="D49" s="32" t="n">
        <v>0.000100780491773364</v>
      </c>
      <c r="E49" s="32" t="n">
        <v>1.2308309983276E-007</v>
      </c>
      <c r="F49" s="32" t="n">
        <v>0.0006920539653533</v>
      </c>
      <c r="G49" s="32" t="n">
        <v>6.67610513917045E-005</v>
      </c>
    </row>
    <row r="50" customFormat="false" ht="12.75" hidden="false" customHeight="false" outlineLevel="0" collapsed="false">
      <c r="B50" s="0" t="s">
        <v>33</v>
      </c>
      <c r="C50" s="32" t="n">
        <v>0.00396264085138678</v>
      </c>
      <c r="D50" s="32" t="n">
        <v>0.00118667066254406</v>
      </c>
      <c r="E50" s="32" t="n">
        <v>0.000421623137363637</v>
      </c>
      <c r="F50" s="32" t="n">
        <v>0.00990338403423706</v>
      </c>
      <c r="G50" s="32" t="n">
        <v>4.11063508516163E-006</v>
      </c>
    </row>
    <row r="51" customFormat="false" ht="13.5" hidden="false" customHeight="false" outlineLevel="0" collapsed="false">
      <c r="B51" s="10" t="s">
        <v>34</v>
      </c>
      <c r="C51" s="33" t="n">
        <v>6.68786245437537E-005</v>
      </c>
      <c r="D51" s="33" t="n">
        <v>0.000881325400558067</v>
      </c>
      <c r="E51" s="33" t="n">
        <v>0.00315095515449897</v>
      </c>
      <c r="F51" s="33" t="n">
        <v>4.80680090456211E-005</v>
      </c>
      <c r="G51" s="33" t="n">
        <v>0.00841744078542506</v>
      </c>
    </row>
    <row r="53" customFormat="false" ht="12.75" hidden="false" customHeight="false" outlineLevel="0" collapsed="false">
      <c r="F53" s="0" t="s">
        <v>67</v>
      </c>
    </row>
    <row r="54" customFormat="false" ht="12.75" hidden="false" customHeight="false" outlineLevel="0" collapsed="false">
      <c r="B54" s="34" t="s">
        <v>40</v>
      </c>
      <c r="D54" s="36" t="n">
        <v>0.0622831554964824</v>
      </c>
      <c r="E54" s="36" t="n">
        <v>0.0438599929480763</v>
      </c>
      <c r="F54" s="36" t="n">
        <f aca="false">D54-E54</f>
        <v>0.0184231625484061</v>
      </c>
    </row>
    <row r="57" customFormat="false" ht="12.75" hidden="false" customHeight="false" outlineLevel="0" collapsed="false">
      <c r="B57" s="0" t="s">
        <v>41</v>
      </c>
    </row>
    <row r="58" customFormat="false" ht="13.5" hidden="false" customHeight="false" outlineLevel="0" collapsed="false"/>
    <row r="59" customFormat="false" ht="12.75" hidden="false" customHeight="false" outlineLevel="0" collapsed="false">
      <c r="B59" s="1"/>
      <c r="C59" s="1" t="s">
        <v>20</v>
      </c>
      <c r="D59" s="1" t="s">
        <v>21</v>
      </c>
      <c r="E59" s="1" t="s">
        <v>22</v>
      </c>
      <c r="F59" s="1" t="s">
        <v>23</v>
      </c>
    </row>
    <row r="60" customFormat="false" ht="12.75" hidden="false" customHeight="false" outlineLevel="0" collapsed="false">
      <c r="B60" s="5" t="s">
        <v>42</v>
      </c>
      <c r="C60" s="18" t="n">
        <v>0.0359180074901312</v>
      </c>
      <c r="D60" s="18" t="n">
        <v>0.0205380191061473</v>
      </c>
      <c r="E60" s="18" t="n">
        <v>0.00499390755054104</v>
      </c>
      <c r="F60" s="18" t="n">
        <v>0.000833221349662958</v>
      </c>
    </row>
    <row r="61" customFormat="false" ht="12.75" hidden="false" customHeight="false" outlineLevel="0" collapsed="false">
      <c r="B61" s="0" t="s">
        <v>43</v>
      </c>
      <c r="C61" s="20" t="n">
        <v>57.6688949103738</v>
      </c>
      <c r="D61" s="20" t="n">
        <v>32.9752385575699</v>
      </c>
      <c r="E61" s="20" t="n">
        <v>8.01807087443263</v>
      </c>
      <c r="F61" s="20" t="n">
        <v>1.3377956576237</v>
      </c>
    </row>
    <row r="62" customFormat="false" ht="13.5" hidden="false" customHeight="false" outlineLevel="0" collapsed="false">
      <c r="B62" s="10" t="s">
        <v>44</v>
      </c>
      <c r="C62" s="13" t="n">
        <v>57.6688949103738</v>
      </c>
      <c r="D62" s="13" t="n">
        <v>90.6441334679437</v>
      </c>
      <c r="E62" s="13" t="n">
        <v>98.6622043423763</v>
      </c>
      <c r="F62" s="13" t="n">
        <v>100</v>
      </c>
    </row>
    <row r="85" customFormat="false" ht="12.75" hidden="false" customHeight="false" outlineLevel="0" collapsed="false">
      <c r="B85" s="37" t="s">
        <v>45</v>
      </c>
    </row>
    <row r="87" customFormat="false" ht="12.75" hidden="false" customHeight="false" outlineLevel="0" collapsed="false">
      <c r="B87" s="0" t="s">
        <v>46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1"/>
      <c r="C89" s="1" t="s">
        <v>47</v>
      </c>
      <c r="D89" s="1" t="s">
        <v>48</v>
      </c>
      <c r="E89" s="1" t="s">
        <v>49</v>
      </c>
      <c r="F89" s="1" t="s">
        <v>50</v>
      </c>
      <c r="G89" s="1" t="s">
        <v>51</v>
      </c>
    </row>
    <row r="90" customFormat="false" ht="12.75" hidden="false" customHeight="false" outlineLevel="0" collapsed="false">
      <c r="B90" s="5" t="s">
        <v>8</v>
      </c>
      <c r="C90" s="18" t="n">
        <v>0.10678391959799</v>
      </c>
      <c r="D90" s="18" t="n">
        <v>0.326043189588974</v>
      </c>
      <c r="E90" s="18" t="n">
        <v>0.106304161477352</v>
      </c>
      <c r="F90" s="31" t="n">
        <v>0.0113515750321293</v>
      </c>
      <c r="G90" s="18" t="n">
        <v>0.182257545264713</v>
      </c>
    </row>
    <row r="91" customFormat="false" ht="12.75" hidden="false" customHeight="false" outlineLevel="0" collapsed="false">
      <c r="B91" s="0" t="s">
        <v>12</v>
      </c>
      <c r="C91" s="20" t="n">
        <v>0.14321608040201</v>
      </c>
      <c r="D91" s="20" t="n">
        <v>0.336461475153229</v>
      </c>
      <c r="E91" s="20" t="n">
        <v>0.113206324262287</v>
      </c>
      <c r="F91" s="32" t="n">
        <v>0.0162129660375637</v>
      </c>
      <c r="G91" s="20" t="n">
        <v>0.260310607391743</v>
      </c>
    </row>
    <row r="92" customFormat="false" ht="12.75" hidden="false" customHeight="false" outlineLevel="0" collapsed="false">
      <c r="B92" s="0" t="s">
        <v>16</v>
      </c>
      <c r="C92" s="20" t="n">
        <v>0.0364321608040201</v>
      </c>
      <c r="D92" s="20" t="n">
        <v>0.167494592431727</v>
      </c>
      <c r="E92" s="20" t="n">
        <v>0.0280544384938702</v>
      </c>
      <c r="F92" s="32" t="n">
        <v>0.00102208381447517</v>
      </c>
      <c r="G92" s="20" t="n">
        <v>0.0164102766844062</v>
      </c>
    </row>
    <row r="93" customFormat="false" ht="12.75" hidden="false" customHeight="false" outlineLevel="0" collapsed="false">
      <c r="B93" s="0" t="s">
        <v>17</v>
      </c>
      <c r="C93" s="20" t="n">
        <v>0.0979899497487437</v>
      </c>
      <c r="D93" s="20" t="n">
        <v>0.218104270982937</v>
      </c>
      <c r="E93" s="20" t="n">
        <v>0.0475694730209982</v>
      </c>
      <c r="F93" s="32" t="n">
        <v>0.00466133027090183</v>
      </c>
      <c r="G93" s="20" t="n">
        <v>0.0748409458985278</v>
      </c>
    </row>
    <row r="94" customFormat="false" ht="12.75" hidden="false" customHeight="false" outlineLevel="0" collapsed="false">
      <c r="B94" s="0" t="s">
        <v>32</v>
      </c>
      <c r="C94" s="20" t="n">
        <v>0.199748743718593</v>
      </c>
      <c r="D94" s="20" t="n">
        <v>0.0704752075231037</v>
      </c>
      <c r="E94" s="20" t="n">
        <v>0.00496675487542454</v>
      </c>
      <c r="F94" s="32" t="n">
        <v>0.000992103046724248</v>
      </c>
      <c r="G94" s="20" t="n">
        <v>0.0159289143078224</v>
      </c>
    </row>
    <row r="95" customFormat="false" ht="12.75" hidden="false" customHeight="false" outlineLevel="0" collapsed="false">
      <c r="B95" s="0" t="s">
        <v>33</v>
      </c>
      <c r="C95" s="20" t="n">
        <v>0.305276381909548</v>
      </c>
      <c r="D95" s="20" t="n">
        <v>0.225173273374129</v>
      </c>
      <c r="E95" s="20" t="n">
        <v>0.0507030030420202</v>
      </c>
      <c r="F95" s="32" t="n">
        <v>0.0154784293206167</v>
      </c>
      <c r="G95" s="20" t="n">
        <v>0.248517102212185</v>
      </c>
    </row>
    <row r="96" customFormat="false" ht="13.5" hidden="false" customHeight="false" outlineLevel="0" collapsed="false">
      <c r="B96" s="10" t="s">
        <v>34</v>
      </c>
      <c r="C96" s="13" t="n">
        <v>0.110552763819095</v>
      </c>
      <c r="D96" s="13" t="n">
        <v>0.33712480335655</v>
      </c>
      <c r="E96" s="13" t="n">
        <v>0.113653133038192</v>
      </c>
      <c r="F96" s="33" t="n">
        <v>0.0125646679740715</v>
      </c>
      <c r="G96" s="13" t="n">
        <v>0.201734608240604</v>
      </c>
    </row>
    <row r="99" customFormat="false" ht="12.75" hidden="false" customHeight="false" outlineLevel="0" collapsed="false">
      <c r="B99" s="0" t="s">
        <v>27</v>
      </c>
    </row>
    <row r="100" customFormat="false" ht="13.5" hidden="false" customHeight="false" outlineLevel="0" collapsed="false"/>
    <row r="101" customFormat="false" ht="12.75" hidden="false" customHeight="false" outlineLevel="0" collapsed="false">
      <c r="B101" s="1"/>
      <c r="C101" s="1" t="s">
        <v>0</v>
      </c>
      <c r="D101" s="1" t="s">
        <v>1</v>
      </c>
      <c r="E101" s="1" t="s">
        <v>2</v>
      </c>
      <c r="F101" s="1" t="s">
        <v>3</v>
      </c>
      <c r="G101" s="1" t="s">
        <v>4</v>
      </c>
      <c r="H101" s="38" t="s">
        <v>52</v>
      </c>
    </row>
    <row r="102" customFormat="false" ht="12.75" hidden="false" customHeight="false" outlineLevel="0" collapsed="false">
      <c r="B102" s="5" t="s">
        <v>8</v>
      </c>
      <c r="C102" s="18" t="n">
        <v>0.0352941176470588</v>
      </c>
      <c r="D102" s="18" t="n">
        <v>0.223529411764706</v>
      </c>
      <c r="E102" s="18" t="n">
        <v>0.458823529411765</v>
      </c>
      <c r="F102" s="18" t="n">
        <v>0.164705882352941</v>
      </c>
      <c r="G102" s="18" t="n">
        <v>0.117647058823529</v>
      </c>
      <c r="H102" s="39" t="n">
        <v>1</v>
      </c>
    </row>
    <row r="103" customFormat="false" ht="12.75" hidden="false" customHeight="false" outlineLevel="0" collapsed="false">
      <c r="B103" s="0" t="s">
        <v>12</v>
      </c>
      <c r="C103" s="20" t="n">
        <v>0.087719298245614</v>
      </c>
      <c r="D103" s="20" t="n">
        <v>0.192982456140351</v>
      </c>
      <c r="E103" s="20" t="n">
        <v>0.412280701754386</v>
      </c>
      <c r="F103" s="20" t="n">
        <v>0.0789473684210526</v>
      </c>
      <c r="G103" s="20" t="n">
        <v>0.228070175438596</v>
      </c>
      <c r="H103" s="40" t="n">
        <v>1</v>
      </c>
    </row>
    <row r="104" customFormat="false" ht="12.75" hidden="false" customHeight="false" outlineLevel="0" collapsed="false">
      <c r="B104" s="0" t="s">
        <v>16</v>
      </c>
      <c r="C104" s="20" t="n">
        <v>0.0689655172413793</v>
      </c>
      <c r="D104" s="20" t="n">
        <v>0.172413793103448</v>
      </c>
      <c r="E104" s="20" t="n">
        <v>0.379310344827586</v>
      </c>
      <c r="F104" s="20" t="n">
        <v>0.137931034482759</v>
      </c>
      <c r="G104" s="20" t="n">
        <v>0.241379310344828</v>
      </c>
      <c r="H104" s="40" t="n">
        <v>1</v>
      </c>
    </row>
    <row r="105" customFormat="false" ht="12.75" hidden="false" customHeight="false" outlineLevel="0" collapsed="false">
      <c r="B105" s="0" t="s">
        <v>17</v>
      </c>
      <c r="C105" s="20" t="n">
        <v>0.0256410256410256</v>
      </c>
      <c r="D105" s="20" t="n">
        <v>0.141025641025641</v>
      </c>
      <c r="E105" s="20" t="n">
        <v>0.474358974358974</v>
      </c>
      <c r="F105" s="20" t="n">
        <v>0.102564102564103</v>
      </c>
      <c r="G105" s="20" t="n">
        <v>0.256410256410256</v>
      </c>
      <c r="H105" s="40" t="n">
        <v>1</v>
      </c>
    </row>
    <row r="106" customFormat="false" ht="12.75" hidden="false" customHeight="false" outlineLevel="0" collapsed="false">
      <c r="B106" s="0" t="s">
        <v>32</v>
      </c>
      <c r="C106" s="20" t="n">
        <v>0.0440251572327044</v>
      </c>
      <c r="D106" s="20" t="n">
        <v>0.169811320754717</v>
      </c>
      <c r="E106" s="20" t="n">
        <v>0.389937106918239</v>
      </c>
      <c r="F106" s="20" t="n">
        <v>0.138364779874214</v>
      </c>
      <c r="G106" s="20" t="n">
        <v>0.257861635220126</v>
      </c>
      <c r="H106" s="40" t="n">
        <v>1</v>
      </c>
    </row>
    <row r="107" customFormat="false" ht="12.75" hidden="false" customHeight="false" outlineLevel="0" collapsed="false">
      <c r="B107" s="0" t="s">
        <v>33</v>
      </c>
      <c r="C107" s="20" t="n">
        <v>0.0164609053497942</v>
      </c>
      <c r="D107" s="20" t="n">
        <v>0.135802469135802</v>
      </c>
      <c r="E107" s="20" t="n">
        <v>0.366255144032922</v>
      </c>
      <c r="F107" s="20" t="n">
        <v>0.234567901234568</v>
      </c>
      <c r="G107" s="20" t="n">
        <v>0.246913580246914</v>
      </c>
      <c r="H107" s="40" t="n">
        <v>1</v>
      </c>
    </row>
    <row r="108" customFormat="false" ht="12.75" hidden="false" customHeight="false" outlineLevel="0" collapsed="false">
      <c r="B108" s="0" t="s">
        <v>34</v>
      </c>
      <c r="C108" s="20" t="n">
        <v>0.0340909090909091</v>
      </c>
      <c r="D108" s="20" t="n">
        <v>0.125</v>
      </c>
      <c r="E108" s="20" t="n">
        <v>0.284090909090909</v>
      </c>
      <c r="F108" s="20" t="n">
        <v>0.170454545454545</v>
      </c>
      <c r="G108" s="20" t="n">
        <v>0.386363636363636</v>
      </c>
      <c r="H108" s="40" t="n">
        <v>1</v>
      </c>
    </row>
    <row r="109" customFormat="false" ht="13.5" hidden="false" customHeight="false" outlineLevel="0" collapsed="false">
      <c r="B109" s="41" t="s">
        <v>53</v>
      </c>
      <c r="C109" s="42" t="n">
        <v>0.0445995614926408</v>
      </c>
      <c r="D109" s="42" t="n">
        <v>0.165795013132095</v>
      </c>
      <c r="E109" s="42" t="n">
        <v>0.395008101484969</v>
      </c>
      <c r="F109" s="42" t="n">
        <v>0.146790802054883</v>
      </c>
      <c r="G109" s="42" t="n">
        <v>0.247806521835412</v>
      </c>
      <c r="H109" s="43" t="n">
        <v>1</v>
      </c>
    </row>
    <row r="112" customFormat="false" ht="12.75" hidden="false" customHeight="false" outlineLevel="0" collapsed="false">
      <c r="B112" s="0" t="s">
        <v>54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1"/>
      <c r="C114" s="1" t="s">
        <v>8</v>
      </c>
      <c r="D114" s="1" t="s">
        <v>12</v>
      </c>
      <c r="E114" s="1" t="s">
        <v>16</v>
      </c>
      <c r="F114" s="1" t="s">
        <v>17</v>
      </c>
      <c r="G114" s="1" t="s">
        <v>32</v>
      </c>
      <c r="H114" s="1" t="s">
        <v>33</v>
      </c>
      <c r="I114" s="1" t="s">
        <v>34</v>
      </c>
    </row>
    <row r="115" customFormat="false" ht="12.75" hidden="false" customHeight="false" outlineLevel="0" collapsed="false">
      <c r="B115" s="5" t="s">
        <v>8</v>
      </c>
      <c r="C115" s="6" t="n">
        <v>0</v>
      </c>
      <c r="D115" s="18" t="n">
        <v>0.419925876223857</v>
      </c>
      <c r="E115" s="18" t="n">
        <v>0.357164161893487</v>
      </c>
      <c r="F115" s="18" t="n">
        <v>0.382858597802351</v>
      </c>
      <c r="G115" s="18" t="n">
        <v>0.339715164521355</v>
      </c>
      <c r="H115" s="18" t="n">
        <v>0.419837286307471</v>
      </c>
      <c r="I115" s="18" t="n">
        <v>0.655212283402148</v>
      </c>
    </row>
    <row r="116" customFormat="false" ht="12.75" hidden="false" customHeight="false" outlineLevel="0" collapsed="false">
      <c r="B116" s="0" t="s">
        <v>12</v>
      </c>
      <c r="C116" s="20" t="n">
        <v>0.419925876223857</v>
      </c>
      <c r="D116" s="9" t="n">
        <v>0</v>
      </c>
      <c r="E116" s="20" t="n">
        <v>0.191397368139834</v>
      </c>
      <c r="F116" s="20" t="n">
        <v>0.363739995014855</v>
      </c>
      <c r="G116" s="20" t="n">
        <v>0.28106270604668</v>
      </c>
      <c r="H116" s="20" t="n">
        <v>0.554093643690301</v>
      </c>
      <c r="I116" s="20" t="n">
        <v>0.545148301762615</v>
      </c>
    </row>
    <row r="117" customFormat="false" ht="12.75" hidden="false" customHeight="false" outlineLevel="0" collapsed="false">
      <c r="B117" s="0" t="s">
        <v>16</v>
      </c>
      <c r="C117" s="20" t="n">
        <v>0.357164161893487</v>
      </c>
      <c r="D117" s="20" t="n">
        <v>0.191397368139834</v>
      </c>
      <c r="E117" s="9" t="n">
        <v>0</v>
      </c>
      <c r="F117" s="20" t="n">
        <v>0.293509364018042</v>
      </c>
      <c r="G117" s="20" t="n">
        <v>0.131898879876878</v>
      </c>
      <c r="H117" s="20" t="n">
        <v>0.370549439275534</v>
      </c>
      <c r="I117" s="20" t="n">
        <v>0.399405341617237</v>
      </c>
    </row>
    <row r="118" customFormat="false" ht="12.75" hidden="false" customHeight="false" outlineLevel="0" collapsed="false">
      <c r="B118" s="0" t="s">
        <v>17</v>
      </c>
      <c r="C118" s="20" t="n">
        <v>0.382858597802351</v>
      </c>
      <c r="D118" s="20" t="n">
        <v>0.363739995014855</v>
      </c>
      <c r="E118" s="20" t="n">
        <v>0.293509364018042</v>
      </c>
      <c r="F118" s="9" t="n">
        <v>0</v>
      </c>
      <c r="G118" s="20" t="n">
        <v>0.200122268615462</v>
      </c>
      <c r="H118" s="20" t="n">
        <v>0.374467169717855</v>
      </c>
      <c r="I118" s="20" t="n">
        <v>0.439000154490963</v>
      </c>
    </row>
    <row r="119" customFormat="false" ht="12.75" hidden="false" customHeight="false" outlineLevel="0" collapsed="false">
      <c r="B119" s="0" t="s">
        <v>32</v>
      </c>
      <c r="C119" s="20" t="n">
        <v>0.339715164521355</v>
      </c>
      <c r="D119" s="20" t="n">
        <v>0.28106270604668</v>
      </c>
      <c r="E119" s="20" t="n">
        <v>0.131898879876878</v>
      </c>
      <c r="F119" s="20" t="n">
        <v>0.200122268615462</v>
      </c>
      <c r="G119" s="9" t="n">
        <v>0</v>
      </c>
      <c r="H119" s="20" t="n">
        <v>0.292801258783485</v>
      </c>
      <c r="I119" s="20" t="n">
        <v>0.341361895362304</v>
      </c>
    </row>
    <row r="120" customFormat="false" ht="12.75" hidden="false" customHeight="false" outlineLevel="0" collapsed="false">
      <c r="B120" s="0" t="s">
        <v>33</v>
      </c>
      <c r="C120" s="20" t="n">
        <v>0.419837286307471</v>
      </c>
      <c r="D120" s="20" t="n">
        <v>0.554093643690301</v>
      </c>
      <c r="E120" s="20" t="n">
        <v>0.370549439275534</v>
      </c>
      <c r="F120" s="20" t="n">
        <v>0.374467169717855</v>
      </c>
      <c r="G120" s="20" t="n">
        <v>0.292801258783485</v>
      </c>
      <c r="H120" s="9" t="n">
        <v>0</v>
      </c>
      <c r="I120" s="20" t="n">
        <v>0.359977324435434</v>
      </c>
    </row>
    <row r="121" customFormat="false" ht="13.5" hidden="false" customHeight="false" outlineLevel="0" collapsed="false">
      <c r="B121" s="10" t="s">
        <v>34</v>
      </c>
      <c r="C121" s="13" t="n">
        <v>0.655212283402148</v>
      </c>
      <c r="D121" s="13" t="n">
        <v>0.545148301762615</v>
      </c>
      <c r="E121" s="13" t="n">
        <v>0.399405341617237</v>
      </c>
      <c r="F121" s="13" t="n">
        <v>0.439000154490963</v>
      </c>
      <c r="G121" s="13" t="n">
        <v>0.341361895362304</v>
      </c>
      <c r="H121" s="13" t="n">
        <v>0.359977324435434</v>
      </c>
      <c r="I121" s="11" t="n">
        <v>0</v>
      </c>
    </row>
    <row r="124" customFormat="false" ht="12.75" hidden="false" customHeight="false" outlineLevel="0" collapsed="false">
      <c r="B124" s="0" t="s">
        <v>29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B126" s="1"/>
      <c r="C126" s="1" t="s">
        <v>20</v>
      </c>
      <c r="D126" s="1" t="s">
        <v>21</v>
      </c>
      <c r="E126" s="1" t="s">
        <v>22</v>
      </c>
      <c r="F126" s="1" t="s">
        <v>23</v>
      </c>
    </row>
    <row r="127" customFormat="false" ht="12.75" hidden="false" customHeight="false" outlineLevel="0" collapsed="false">
      <c r="B127" s="5" t="s">
        <v>8</v>
      </c>
      <c r="C127" s="18" t="n">
        <v>0.157921312023362</v>
      </c>
      <c r="D127" s="18" t="n">
        <v>-0.280490887459205</v>
      </c>
      <c r="E127" s="18" t="n">
        <v>0.0205447823046294</v>
      </c>
      <c r="F127" s="18" t="n">
        <v>-0.0476213676680437</v>
      </c>
    </row>
    <row r="128" customFormat="false" ht="12.75" hidden="false" customHeight="false" outlineLevel="0" collapsed="false">
      <c r="B128" s="0" t="s">
        <v>12</v>
      </c>
      <c r="C128" s="20" t="n">
        <v>0.31479084645133</v>
      </c>
      <c r="D128" s="20" t="n">
        <v>0.0997606326309799</v>
      </c>
      <c r="E128" s="20" t="n">
        <v>0.0580743961665189</v>
      </c>
      <c r="F128" s="20" t="n">
        <v>0.0280753974095255</v>
      </c>
    </row>
    <row r="129" customFormat="false" ht="12.75" hidden="false" customHeight="false" outlineLevel="0" collapsed="false">
      <c r="B129" s="0" t="s">
        <v>16</v>
      </c>
      <c r="C129" s="20" t="n">
        <v>0.128924591457003</v>
      </c>
      <c r="D129" s="20" t="n">
        <v>0.0608541928191268</v>
      </c>
      <c r="E129" s="20" t="n">
        <v>0.0815089743683918</v>
      </c>
      <c r="F129" s="20" t="n">
        <v>0.032953642063671</v>
      </c>
    </row>
    <row r="130" customFormat="false" ht="12.75" hidden="false" customHeight="false" outlineLevel="0" collapsed="false">
      <c r="B130" s="0" t="s">
        <v>17</v>
      </c>
      <c r="C130" s="20" t="n">
        <v>0.0771152970041826</v>
      </c>
      <c r="D130" s="20" t="n">
        <v>0.0126454325959908</v>
      </c>
      <c r="E130" s="20" t="n">
        <v>-0.202901572968138</v>
      </c>
      <c r="F130" s="20" t="n">
        <v>0.0171390988815173</v>
      </c>
    </row>
    <row r="131" customFormat="false" ht="12.75" hidden="false" customHeight="false" outlineLevel="0" collapsed="false">
      <c r="B131" s="0" t="s">
        <v>32</v>
      </c>
      <c r="C131" s="20" t="n">
        <v>0.0531773167962478</v>
      </c>
      <c r="D131" s="20" t="n">
        <v>0.0401238595237883</v>
      </c>
      <c r="E131" s="20" t="n">
        <v>-0.00981742235590263</v>
      </c>
      <c r="F131" s="20" t="n">
        <v>-0.020799566557435</v>
      </c>
    </row>
    <row r="132" customFormat="false" ht="12.75" hidden="false" customHeight="false" outlineLevel="0" collapsed="false">
      <c r="B132" s="0" t="s">
        <v>33</v>
      </c>
      <c r="C132" s="20" t="n">
        <v>-0.206574506699911</v>
      </c>
      <c r="D132" s="20" t="n">
        <v>-0.0841508395760687</v>
      </c>
      <c r="E132" s="20" t="n">
        <v>0.0214909373881236</v>
      </c>
      <c r="F132" s="20" t="n">
        <v>0.0220624575360767</v>
      </c>
    </row>
    <row r="133" customFormat="false" ht="13.5" hidden="false" customHeight="false" outlineLevel="0" collapsed="false">
      <c r="B133" s="10" t="s">
        <v>34</v>
      </c>
      <c r="C133" s="13" t="n">
        <v>-0.196827983847066</v>
      </c>
      <c r="D133" s="13" t="n">
        <v>0.270305208324558</v>
      </c>
      <c r="E133" s="13" t="n">
        <v>0.0163005357412416</v>
      </c>
      <c r="F133" s="13" t="n">
        <v>-0.0397651191379719</v>
      </c>
    </row>
    <row r="136" customFormat="false" ht="12.75" hidden="false" customHeight="false" outlineLevel="0" collapsed="false">
      <c r="B136" s="0" t="s">
        <v>19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B138" s="1"/>
      <c r="C138" s="1" t="s">
        <v>20</v>
      </c>
      <c r="D138" s="1" t="s">
        <v>21</v>
      </c>
      <c r="E138" s="1" t="s">
        <v>22</v>
      </c>
      <c r="F138" s="1" t="s">
        <v>23</v>
      </c>
    </row>
    <row r="139" customFormat="false" ht="12.75" hidden="false" customHeight="false" outlineLevel="0" collapsed="false">
      <c r="B139" s="5" t="s">
        <v>8</v>
      </c>
      <c r="C139" s="18" t="n">
        <v>0.833267848856545</v>
      </c>
      <c r="D139" s="18" t="n">
        <v>-1.95721925543048</v>
      </c>
      <c r="E139" s="18" t="n">
        <v>0.290724273995006</v>
      </c>
      <c r="F139" s="18" t="n">
        <v>-1.64976341820128</v>
      </c>
    </row>
    <row r="140" customFormat="false" ht="12.75" hidden="false" customHeight="false" outlineLevel="0" collapsed="false">
      <c r="B140" s="0" t="s">
        <v>12</v>
      </c>
      <c r="C140" s="20" t="n">
        <v>1.66098601956541</v>
      </c>
      <c r="D140" s="20" t="n">
        <v>0.696113278003293</v>
      </c>
      <c r="E140" s="20" t="n">
        <v>0.821796815019311</v>
      </c>
      <c r="F140" s="20" t="n">
        <v>0.972625648229328</v>
      </c>
    </row>
    <row r="141" customFormat="false" ht="12.75" hidden="false" customHeight="false" outlineLevel="0" collapsed="false">
      <c r="B141" s="0" t="s">
        <v>16</v>
      </c>
      <c r="C141" s="20" t="n">
        <v>0.680267378808207</v>
      </c>
      <c r="D141" s="20" t="n">
        <v>0.42463054339545</v>
      </c>
      <c r="E141" s="20" t="n">
        <v>1.15341389584783</v>
      </c>
      <c r="F141" s="20" t="n">
        <v>1.14162435552277</v>
      </c>
    </row>
    <row r="142" customFormat="false" ht="12.75" hidden="false" customHeight="false" outlineLevel="0" collapsed="false">
      <c r="B142" s="0" t="s">
        <v>17</v>
      </c>
      <c r="C142" s="20" t="n">
        <v>0.406896933829316</v>
      </c>
      <c r="D142" s="20" t="n">
        <v>0.0882377477368891</v>
      </c>
      <c r="E142" s="20" t="n">
        <v>-2.87121136739009</v>
      </c>
      <c r="F142" s="20" t="n">
        <v>0.593755697080409</v>
      </c>
    </row>
    <row r="143" customFormat="false" ht="12.75" hidden="false" customHeight="false" outlineLevel="0" collapsed="false">
      <c r="B143" s="0" t="s">
        <v>32</v>
      </c>
      <c r="C143" s="20" t="n">
        <v>0.280588780621435</v>
      </c>
      <c r="D143" s="20" t="n">
        <v>0.279977689020531</v>
      </c>
      <c r="E143" s="20" t="n">
        <v>-0.138923982965689</v>
      </c>
      <c r="F143" s="20" t="n">
        <v>-0.720566537695757</v>
      </c>
    </row>
    <row r="144" customFormat="false" ht="12.75" hidden="false" customHeight="false" outlineLevel="0" collapsed="false">
      <c r="B144" s="0" t="s">
        <v>33</v>
      </c>
      <c r="C144" s="20" t="n">
        <v>-1.08998521238838</v>
      </c>
      <c r="D144" s="20" t="n">
        <v>-0.587190710795827</v>
      </c>
      <c r="E144" s="20" t="n">
        <v>0.304113087059895</v>
      </c>
      <c r="F144" s="20" t="n">
        <v>0.764317304205928</v>
      </c>
    </row>
    <row r="145" customFormat="false" ht="13.5" hidden="false" customHeight="false" outlineLevel="0" collapsed="false">
      <c r="B145" s="10" t="s">
        <v>34</v>
      </c>
      <c r="C145" s="13" t="n">
        <v>-1.03855792858885</v>
      </c>
      <c r="D145" s="13" t="n">
        <v>1.88614526257263</v>
      </c>
      <c r="E145" s="13" t="n">
        <v>0.230664961489238</v>
      </c>
      <c r="F145" s="13" t="n">
        <v>-1.37759669843049</v>
      </c>
    </row>
    <row r="148" customFormat="false" ht="12.75" hidden="false" customHeight="false" outlineLevel="0" collapsed="false">
      <c r="B148" s="0" t="s">
        <v>55</v>
      </c>
    </row>
    <row r="149" customFormat="false" ht="13.5" hidden="false" customHeight="false" outlineLevel="0" collapsed="false"/>
    <row r="150" customFormat="false" ht="12.75" hidden="false" customHeight="false" outlineLevel="0" collapsed="false">
      <c r="B150" s="1"/>
      <c r="C150" s="1" t="s">
        <v>47</v>
      </c>
      <c r="D150" s="1" t="s">
        <v>20</v>
      </c>
      <c r="E150" s="1" t="s">
        <v>21</v>
      </c>
      <c r="F150" s="1" t="s">
        <v>22</v>
      </c>
      <c r="G150" s="1" t="s">
        <v>23</v>
      </c>
    </row>
    <row r="151" customFormat="false" ht="12.75" hidden="false" customHeight="false" outlineLevel="0" collapsed="false">
      <c r="B151" s="5" t="s">
        <v>8</v>
      </c>
      <c r="C151" s="18" t="n">
        <v>0.10678391959799</v>
      </c>
      <c r="D151" s="18" t="n">
        <v>0.0741438456968984</v>
      </c>
      <c r="E151" s="18" t="n">
        <v>0.409057931124831</v>
      </c>
      <c r="F151" s="18" t="n">
        <v>0.00902544132744154</v>
      </c>
      <c r="G151" s="18" t="n">
        <v>0.290635858747474</v>
      </c>
    </row>
    <row r="152" customFormat="false" ht="12.75" hidden="false" customHeight="false" outlineLevel="0" collapsed="false">
      <c r="B152" s="0" t="s">
        <v>12</v>
      </c>
      <c r="C152" s="20" t="n">
        <v>0.14321608040201</v>
      </c>
      <c r="D152" s="20" t="n">
        <v>0.395115200401832</v>
      </c>
      <c r="E152" s="20" t="n">
        <v>0.0693987453801808</v>
      </c>
      <c r="F152" s="20" t="n">
        <v>0.0967209806407673</v>
      </c>
      <c r="G152" s="20" t="n">
        <v>0.135482505378971</v>
      </c>
    </row>
    <row r="153" customFormat="false" ht="12.75" hidden="false" customHeight="false" outlineLevel="0" collapsed="false">
      <c r="B153" s="0" t="s">
        <v>16</v>
      </c>
      <c r="C153" s="20" t="n">
        <v>0.0364321608040201</v>
      </c>
      <c r="D153" s="20" t="n">
        <v>0.0168594817756873</v>
      </c>
      <c r="E153" s="20" t="n">
        <v>0.00656912293108686</v>
      </c>
      <c r="F153" s="20" t="n">
        <v>0.0484680211544115</v>
      </c>
      <c r="G153" s="20" t="n">
        <v>0.0474822599303528</v>
      </c>
    </row>
    <row r="154" customFormat="false" ht="12.75" hidden="false" customHeight="false" outlineLevel="0" collapsed="false">
      <c r="B154" s="0" t="s">
        <v>17</v>
      </c>
      <c r="C154" s="20" t="n">
        <v>0.0979899497487437</v>
      </c>
      <c r="D154" s="20" t="n">
        <v>0.0162237172754479</v>
      </c>
      <c r="E154" s="20" t="n">
        <v>0.000762939962064011</v>
      </c>
      <c r="F154" s="20" t="n">
        <v>0.807814909379328</v>
      </c>
      <c r="G154" s="20" t="n">
        <v>0.0345459479517645</v>
      </c>
    </row>
    <row r="155" customFormat="false" ht="12.75" hidden="false" customHeight="false" outlineLevel="0" collapsed="false">
      <c r="B155" s="0" t="s">
        <v>32</v>
      </c>
      <c r="C155" s="20" t="n">
        <v>0.199748743718593</v>
      </c>
      <c r="D155" s="20" t="n">
        <v>0.0157262313390568</v>
      </c>
      <c r="E155" s="20" t="n">
        <v>0.0156578059165014</v>
      </c>
      <c r="F155" s="20" t="n">
        <v>0.00385512539427781</v>
      </c>
      <c r="G155" s="20" t="n">
        <v>0.103712770733982</v>
      </c>
    </row>
    <row r="156" customFormat="false" ht="12.75" hidden="false" customHeight="false" outlineLevel="0" collapsed="false">
      <c r="B156" s="0" t="s">
        <v>33</v>
      </c>
      <c r="C156" s="20" t="n">
        <v>0.305276381909548</v>
      </c>
      <c r="D156" s="20" t="n">
        <v>0.362689028220805</v>
      </c>
      <c r="E156" s="20" t="n">
        <v>0.105257138436323</v>
      </c>
      <c r="F156" s="20" t="n">
        <v>0.0282334158821949</v>
      </c>
      <c r="G156" s="20" t="n">
        <v>0.178336644204264</v>
      </c>
    </row>
    <row r="157" customFormat="false" ht="13.5" hidden="false" customHeight="false" outlineLevel="0" collapsed="false">
      <c r="B157" s="10" t="s">
        <v>34</v>
      </c>
      <c r="C157" s="13" t="n">
        <v>0.110552763819095</v>
      </c>
      <c r="D157" s="13" t="n">
        <v>0.119242495290274</v>
      </c>
      <c r="E157" s="13" t="n">
        <v>0.393296316249014</v>
      </c>
      <c r="F157" s="13" t="n">
        <v>0.00588210622157936</v>
      </c>
      <c r="G157" s="13" t="n">
        <v>0.209804013053192</v>
      </c>
    </row>
    <row r="160" customFormat="false" ht="12.75" hidden="false" customHeight="false" outlineLevel="0" collapsed="false">
      <c r="B160" s="0" t="s">
        <v>56</v>
      </c>
    </row>
    <row r="161" customFormat="false" ht="13.5" hidden="false" customHeight="false" outlineLevel="0" collapsed="false"/>
    <row r="162" customFormat="false" ht="12.75" hidden="false" customHeight="false" outlineLevel="0" collapsed="false">
      <c r="B162" s="1"/>
      <c r="C162" s="1" t="s">
        <v>20</v>
      </c>
      <c r="D162" s="1" t="s">
        <v>21</v>
      </c>
      <c r="E162" s="1" t="s">
        <v>22</v>
      </c>
      <c r="F162" s="1" t="s">
        <v>23</v>
      </c>
    </row>
    <row r="163" customFormat="false" ht="12.75" hidden="false" customHeight="false" outlineLevel="0" collapsed="false">
      <c r="B163" s="5" t="s">
        <v>8</v>
      </c>
      <c r="C163" s="18" t="n">
        <v>0.234601735666702</v>
      </c>
      <c r="D163" s="18" t="n">
        <v>0.74009461957342</v>
      </c>
      <c r="E163" s="18" t="n">
        <v>0.00397056967552996</v>
      </c>
      <c r="F163" s="18" t="n">
        <v>0.0213330750843479</v>
      </c>
    </row>
    <row r="164" customFormat="false" ht="12.75" hidden="false" customHeight="false" outlineLevel="0" collapsed="false">
      <c r="B164" s="0" t="s">
        <v>12</v>
      </c>
      <c r="C164" s="20" t="n">
        <v>0.875333402575253</v>
      </c>
      <c r="D164" s="20" t="n">
        <v>0.0879119067577459</v>
      </c>
      <c r="E164" s="20" t="n">
        <v>0.0297919353188409</v>
      </c>
      <c r="F164" s="20" t="n">
        <v>0.00696275534816015</v>
      </c>
    </row>
    <row r="165" customFormat="false" ht="12.75" hidden="false" customHeight="false" outlineLevel="0" collapsed="false">
      <c r="B165" s="0" t="s">
        <v>16</v>
      </c>
      <c r="C165" s="20" t="n">
        <v>0.592474887208553</v>
      </c>
      <c r="D165" s="20" t="n">
        <v>0.132001671838009</v>
      </c>
      <c r="E165" s="20" t="n">
        <v>0.236815037450804</v>
      </c>
      <c r="F165" s="20" t="n">
        <v>0.0387084035026337</v>
      </c>
    </row>
    <row r="166" customFormat="false" ht="12.75" hidden="false" customHeight="false" outlineLevel="0" collapsed="false">
      <c r="B166" s="0" t="s">
        <v>17</v>
      </c>
      <c r="C166" s="20" t="n">
        <v>0.125012295793528</v>
      </c>
      <c r="D166" s="20" t="n">
        <v>0.00336154586932592</v>
      </c>
      <c r="E166" s="20" t="n">
        <v>0.865451006673373</v>
      </c>
      <c r="F166" s="20" t="n">
        <v>0.00617515166377313</v>
      </c>
    </row>
    <row r="167" customFormat="false" ht="12.75" hidden="false" customHeight="false" outlineLevel="0" collapsed="false">
      <c r="B167" s="0" t="s">
        <v>32</v>
      </c>
      <c r="C167" s="20" t="n">
        <v>0.569351033537122</v>
      </c>
      <c r="D167" s="20" t="n">
        <v>0.324140035790892</v>
      </c>
      <c r="E167" s="20" t="n">
        <v>0.0194053832193477</v>
      </c>
      <c r="F167" s="20" t="n">
        <v>0.0871035474526389</v>
      </c>
    </row>
    <row r="168" customFormat="false" ht="12.75" hidden="false" customHeight="false" outlineLevel="0" collapsed="false">
      <c r="B168" s="0" t="s">
        <v>33</v>
      </c>
      <c r="C168" s="20" t="n">
        <v>0.841627206635989</v>
      </c>
      <c r="D168" s="20" t="n">
        <v>0.139663597351197</v>
      </c>
      <c r="E168" s="20" t="n">
        <v>0.0091091328345479</v>
      </c>
      <c r="F168" s="20" t="n">
        <v>0.00960006317826562</v>
      </c>
    </row>
    <row r="169" customFormat="false" ht="13.5" hidden="false" customHeight="false" outlineLevel="0" collapsed="false">
      <c r="B169" s="10" t="s">
        <v>34</v>
      </c>
      <c r="C169" s="13" t="n">
        <v>0.34087274314103</v>
      </c>
      <c r="D169" s="13" t="n">
        <v>0.642876299968165</v>
      </c>
      <c r="E169" s="13" t="n">
        <v>0.00233788069319837</v>
      </c>
      <c r="F169" s="13" t="n">
        <v>0.0139130761976067</v>
      </c>
    </row>
    <row r="172" customFormat="false" ht="12.75" hidden="false" customHeight="false" outlineLevel="0" collapsed="false">
      <c r="B172" s="37" t="s">
        <v>57</v>
      </c>
    </row>
    <row r="174" customFormat="false" ht="12.75" hidden="false" customHeight="false" outlineLevel="0" collapsed="false">
      <c r="B174" s="0" t="s">
        <v>58</v>
      </c>
    </row>
    <row r="175" customFormat="false" ht="13.5" hidden="false" customHeight="false" outlineLevel="0" collapsed="false"/>
    <row r="176" customFormat="false" ht="12.75" hidden="false" customHeight="false" outlineLevel="0" collapsed="false">
      <c r="B176" s="1"/>
      <c r="C176" s="1" t="s">
        <v>47</v>
      </c>
      <c r="D176" s="1" t="s">
        <v>48</v>
      </c>
      <c r="E176" s="1" t="s">
        <v>49</v>
      </c>
      <c r="F176" s="1" t="s">
        <v>50</v>
      </c>
      <c r="G176" s="1" t="s">
        <v>51</v>
      </c>
    </row>
    <row r="177" customFormat="false" ht="12.75" hidden="false" customHeight="false" outlineLevel="0" collapsed="false">
      <c r="B177" s="5" t="s">
        <v>0</v>
      </c>
      <c r="C177" s="18" t="n">
        <v>0.0389447236180905</v>
      </c>
      <c r="D177" s="18" t="n">
        <v>0.604587365314679</v>
      </c>
      <c r="E177" s="18" t="n">
        <v>0.365525882298146</v>
      </c>
      <c r="F177" s="18" t="n">
        <v>0.0142353044613599</v>
      </c>
      <c r="G177" s="18" t="n">
        <v>0.228557855617381</v>
      </c>
    </row>
    <row r="178" customFormat="false" ht="12.75" hidden="false" customHeight="false" outlineLevel="0" collapsed="false">
      <c r="B178" s="0" t="s">
        <v>1</v>
      </c>
      <c r="C178" s="20" t="n">
        <v>0.160804020100503</v>
      </c>
      <c r="D178" s="20" t="n">
        <v>0.192723333589901</v>
      </c>
      <c r="E178" s="20" t="n">
        <v>0.0371422833100043</v>
      </c>
      <c r="F178" s="20" t="n">
        <v>0.0059726284719605</v>
      </c>
      <c r="G178" s="20" t="n">
        <v>0.0958947635897769</v>
      </c>
    </row>
    <row r="179" customFormat="false" ht="12.75" hidden="false" customHeight="false" outlineLevel="0" collapsed="false">
      <c r="B179" s="0" t="s">
        <v>2</v>
      </c>
      <c r="C179" s="20" t="n">
        <v>0.389447236180905</v>
      </c>
      <c r="D179" s="20" t="n">
        <v>0.133182831803158</v>
      </c>
      <c r="E179" s="20" t="n">
        <v>0.0177376666871083</v>
      </c>
      <c r="F179" s="20" t="n">
        <v>0.00690788526759243</v>
      </c>
      <c r="G179" s="20" t="n">
        <v>0.110910971233347</v>
      </c>
    </row>
    <row r="180" customFormat="false" ht="12.75" hidden="false" customHeight="false" outlineLevel="0" collapsed="false">
      <c r="B180" s="0" t="s">
        <v>3</v>
      </c>
      <c r="C180" s="20" t="n">
        <v>0.162060301507538</v>
      </c>
      <c r="D180" s="20" t="n">
        <v>0.342618824512805</v>
      </c>
      <c r="E180" s="20" t="n">
        <v>0.117387658910536</v>
      </c>
      <c r="F180" s="20" t="n">
        <v>0.0190238793963055</v>
      </c>
      <c r="G180" s="20" t="n">
        <v>0.305441804363619</v>
      </c>
    </row>
    <row r="181" customFormat="false" ht="13.5" hidden="false" customHeight="false" outlineLevel="0" collapsed="false">
      <c r="B181" s="10" t="s">
        <v>4</v>
      </c>
      <c r="C181" s="13" t="n">
        <v>0.248743718592965</v>
      </c>
      <c r="D181" s="13" t="n">
        <v>0.254754709592714</v>
      </c>
      <c r="E181" s="13" t="n">
        <v>0.0648999620596681</v>
      </c>
      <c r="F181" s="13" t="n">
        <v>0.0161434578992642</v>
      </c>
      <c r="G181" s="13" t="n">
        <v>0.259194605195877</v>
      </c>
    </row>
    <row r="184" customFormat="false" ht="12.75" hidden="false" customHeight="false" outlineLevel="0" collapsed="false">
      <c r="B184" s="0" t="s">
        <v>59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B186" s="1"/>
      <c r="C186" s="1" t="s">
        <v>0</v>
      </c>
      <c r="D186" s="1" t="s">
        <v>1</v>
      </c>
      <c r="E186" s="1" t="s">
        <v>2</v>
      </c>
      <c r="F186" s="1" t="s">
        <v>3</v>
      </c>
      <c r="G186" s="1" t="s">
        <v>4</v>
      </c>
      <c r="H186" s="38" t="s">
        <v>53</v>
      </c>
    </row>
    <row r="187" customFormat="false" ht="12.75" hidden="false" customHeight="false" outlineLevel="0" collapsed="false">
      <c r="B187" s="5" t="s">
        <v>8</v>
      </c>
      <c r="C187" s="18" t="n">
        <v>0.0967741935483871</v>
      </c>
      <c r="D187" s="18" t="n">
        <v>0.1484375</v>
      </c>
      <c r="E187" s="18" t="n">
        <v>0.125806451612903</v>
      </c>
      <c r="F187" s="18" t="n">
        <v>0.108527131782946</v>
      </c>
      <c r="G187" s="18" t="n">
        <v>0.0505050505050505</v>
      </c>
      <c r="H187" s="44" t="n">
        <v>0.106010065489857</v>
      </c>
    </row>
    <row r="188" customFormat="false" ht="12.75" hidden="false" customHeight="false" outlineLevel="0" collapsed="false">
      <c r="B188" s="0" t="s">
        <v>12</v>
      </c>
      <c r="C188" s="20" t="n">
        <v>0.32258064516129</v>
      </c>
      <c r="D188" s="20" t="n">
        <v>0.171875</v>
      </c>
      <c r="E188" s="20" t="n">
        <v>0.151612903225806</v>
      </c>
      <c r="F188" s="20" t="n">
        <v>0.0697674418604651</v>
      </c>
      <c r="G188" s="20" t="n">
        <v>0.131313131313131</v>
      </c>
      <c r="H188" s="45" t="n">
        <v>0.169429824312139</v>
      </c>
    </row>
    <row r="189" customFormat="false" ht="12.75" hidden="false" customHeight="false" outlineLevel="0" collapsed="false">
      <c r="B189" s="0" t="s">
        <v>16</v>
      </c>
      <c r="C189" s="20" t="n">
        <v>0.0645161290322581</v>
      </c>
      <c r="D189" s="20" t="n">
        <v>0.0390625</v>
      </c>
      <c r="E189" s="20" t="n">
        <v>0.0354838709677419</v>
      </c>
      <c r="F189" s="20" t="n">
        <v>0.0310077519379845</v>
      </c>
      <c r="G189" s="20" t="n">
        <v>0.0353535353535354</v>
      </c>
      <c r="H189" s="45" t="n">
        <v>0.041084757458304</v>
      </c>
    </row>
    <row r="190" customFormat="false" ht="12.75" hidden="false" customHeight="false" outlineLevel="0" collapsed="false">
      <c r="B190" s="0" t="s">
        <v>17</v>
      </c>
      <c r="C190" s="20" t="n">
        <v>0.0645161290322581</v>
      </c>
      <c r="D190" s="20" t="n">
        <v>0.0859375</v>
      </c>
      <c r="E190" s="20" t="n">
        <v>0.119354838709677</v>
      </c>
      <c r="F190" s="20" t="n">
        <v>0.062015503875969</v>
      </c>
      <c r="G190" s="20" t="n">
        <v>0.101010101010101</v>
      </c>
      <c r="H190" s="45" t="n">
        <v>0.0865668145256011</v>
      </c>
    </row>
    <row r="191" customFormat="false" ht="12.75" hidden="false" customHeight="false" outlineLevel="0" collapsed="false">
      <c r="B191" s="0" t="s">
        <v>32</v>
      </c>
      <c r="C191" s="20" t="n">
        <v>0.225806451612903</v>
      </c>
      <c r="D191" s="20" t="n">
        <v>0.2109375</v>
      </c>
      <c r="E191" s="20" t="n">
        <v>0.2</v>
      </c>
      <c r="F191" s="20" t="n">
        <v>0.170542635658915</v>
      </c>
      <c r="G191" s="20" t="n">
        <v>0.207070707070707</v>
      </c>
      <c r="H191" s="45" t="n">
        <v>0.202871458868505</v>
      </c>
    </row>
    <row r="192" customFormat="false" ht="12.75" hidden="false" customHeight="false" outlineLevel="0" collapsed="false">
      <c r="B192" s="0" t="s">
        <v>33</v>
      </c>
      <c r="C192" s="20" t="n">
        <v>0.129032258064516</v>
      </c>
      <c r="D192" s="20" t="n">
        <v>0.2578125</v>
      </c>
      <c r="E192" s="20" t="n">
        <v>0.287096774193548</v>
      </c>
      <c r="F192" s="20" t="n">
        <v>0.441860465116279</v>
      </c>
      <c r="G192" s="20" t="n">
        <v>0.303030303030303</v>
      </c>
      <c r="H192" s="45" t="n">
        <v>0.283766460080929</v>
      </c>
    </row>
    <row r="193" customFormat="false" ht="12.75" hidden="false" customHeight="false" outlineLevel="0" collapsed="false">
      <c r="B193" s="0" t="s">
        <v>34</v>
      </c>
      <c r="C193" s="20" t="n">
        <v>0.0967741935483871</v>
      </c>
      <c r="D193" s="20" t="n">
        <v>0.0859375</v>
      </c>
      <c r="E193" s="20" t="n">
        <v>0.0806451612903226</v>
      </c>
      <c r="F193" s="20" t="n">
        <v>0.116279069767442</v>
      </c>
      <c r="G193" s="20" t="n">
        <v>0.171717171717172</v>
      </c>
      <c r="H193" s="45" t="n">
        <v>0.110270619264665</v>
      </c>
    </row>
    <row r="194" customFormat="false" ht="13.5" hidden="false" customHeight="false" outlineLevel="0" collapsed="false">
      <c r="B194" s="41" t="s">
        <v>52</v>
      </c>
      <c r="C194" s="42" t="n">
        <v>1</v>
      </c>
      <c r="D194" s="42" t="n">
        <v>1</v>
      </c>
      <c r="E194" s="42" t="n">
        <v>1</v>
      </c>
      <c r="F194" s="42" t="n">
        <v>1</v>
      </c>
      <c r="G194" s="42" t="n">
        <v>1</v>
      </c>
      <c r="H194" s="46" t="n">
        <v>1</v>
      </c>
    </row>
    <row r="197" customFormat="false" ht="12.75" hidden="false" customHeight="false" outlineLevel="0" collapsed="false">
      <c r="B197" s="0" t="s">
        <v>60</v>
      </c>
    </row>
    <row r="198" customFormat="false" ht="13.5" hidden="false" customHeight="false" outlineLevel="0" collapsed="false"/>
    <row r="199" customFormat="false" ht="12.75" hidden="false" customHeight="false" outlineLevel="0" collapsed="false">
      <c r="B199" s="1"/>
      <c r="C199" s="1" t="s">
        <v>0</v>
      </c>
      <c r="D199" s="1" t="s">
        <v>1</v>
      </c>
      <c r="E199" s="1" t="s">
        <v>2</v>
      </c>
      <c r="F199" s="1" t="s">
        <v>3</v>
      </c>
      <c r="G199" s="1" t="s">
        <v>4</v>
      </c>
    </row>
    <row r="200" customFormat="false" ht="12.75" hidden="false" customHeight="false" outlineLevel="0" collapsed="false">
      <c r="B200" s="5" t="s">
        <v>0</v>
      </c>
      <c r="C200" s="6" t="n">
        <v>0</v>
      </c>
      <c r="D200" s="18" t="n">
        <v>0.512389707982908</v>
      </c>
      <c r="E200" s="18" t="n">
        <v>0.594427783552051</v>
      </c>
      <c r="F200" s="18" t="n">
        <v>0.904297887749719</v>
      </c>
      <c r="G200" s="18" t="n">
        <v>0.681291663840354</v>
      </c>
    </row>
    <row r="201" customFormat="false" ht="12.75" hidden="false" customHeight="false" outlineLevel="0" collapsed="false">
      <c r="B201" s="0" t="s">
        <v>1</v>
      </c>
      <c r="C201" s="20" t="n">
        <v>0.512389707982908</v>
      </c>
      <c r="D201" s="9" t="n">
        <v>0</v>
      </c>
      <c r="E201" s="20" t="n">
        <v>0.151895072474147</v>
      </c>
      <c r="F201" s="20" t="n">
        <v>0.472009512823675</v>
      </c>
      <c r="G201" s="20" t="n">
        <v>0.421104609255815</v>
      </c>
    </row>
    <row r="202" customFormat="false" ht="12.75" hidden="false" customHeight="false" outlineLevel="0" collapsed="false">
      <c r="B202" s="0" t="s">
        <v>2</v>
      </c>
      <c r="C202" s="20" t="n">
        <v>0.594427783552051</v>
      </c>
      <c r="D202" s="20" t="n">
        <v>0.151895072474147</v>
      </c>
      <c r="E202" s="9" t="n">
        <v>0</v>
      </c>
      <c r="F202" s="20" t="n">
        <v>0.421854108551043</v>
      </c>
      <c r="G202" s="20" t="n">
        <v>0.368128718944188</v>
      </c>
    </row>
    <row r="203" customFormat="false" ht="12.75" hidden="false" customHeight="false" outlineLevel="0" collapsed="false">
      <c r="B203" s="0" t="s">
        <v>3</v>
      </c>
      <c r="C203" s="20" t="n">
        <v>0.904297887749719</v>
      </c>
      <c r="D203" s="20" t="n">
        <v>0.472009512823675</v>
      </c>
      <c r="E203" s="20" t="n">
        <v>0.421854108551043</v>
      </c>
      <c r="F203" s="9" t="n">
        <v>0</v>
      </c>
      <c r="G203" s="20" t="n">
        <v>0.414279199272139</v>
      </c>
    </row>
    <row r="204" customFormat="false" ht="13.5" hidden="false" customHeight="false" outlineLevel="0" collapsed="false">
      <c r="B204" s="10" t="s">
        <v>4</v>
      </c>
      <c r="C204" s="13" t="n">
        <v>0.681291663840354</v>
      </c>
      <c r="D204" s="13" t="n">
        <v>0.421104609255815</v>
      </c>
      <c r="E204" s="13" t="n">
        <v>0.368128718944188</v>
      </c>
      <c r="F204" s="13" t="n">
        <v>0.414279199272139</v>
      </c>
      <c r="G204" s="11" t="n">
        <v>0</v>
      </c>
    </row>
    <row r="207" customFormat="false" ht="12.75" hidden="false" customHeight="false" outlineLevel="0" collapsed="false">
      <c r="B207" s="0" t="s">
        <v>30</v>
      </c>
    </row>
    <row r="208" customFormat="false" ht="13.5" hidden="false" customHeight="false" outlineLevel="0" collapsed="false"/>
    <row r="209" customFormat="false" ht="12.75" hidden="false" customHeight="false" outlineLevel="0" collapsed="false">
      <c r="B209" s="1"/>
      <c r="C209" s="1" t="s">
        <v>20</v>
      </c>
      <c r="D209" s="1" t="s">
        <v>21</v>
      </c>
      <c r="E209" s="1" t="s">
        <v>22</v>
      </c>
      <c r="F209" s="1" t="s">
        <v>23</v>
      </c>
    </row>
    <row r="210" customFormat="false" ht="12.75" hidden="false" customHeight="false" outlineLevel="0" collapsed="false">
      <c r="B210" s="5" t="s">
        <v>0</v>
      </c>
      <c r="C210" s="18" t="n">
        <v>0.508790296662217</v>
      </c>
      <c r="D210" s="18" t="n">
        <v>0.238217043989822</v>
      </c>
      <c r="E210" s="18" t="n">
        <v>0.212597592936809</v>
      </c>
      <c r="F210" s="18" t="n">
        <v>0.0686528932437996</v>
      </c>
    </row>
    <row r="211" customFormat="false" ht="12.75" hidden="false" customHeight="false" outlineLevel="0" collapsed="false">
      <c r="B211" s="0" t="s">
        <v>1</v>
      </c>
      <c r="C211" s="20" t="n">
        <v>0.15963462951845</v>
      </c>
      <c r="D211" s="20" t="n">
        <v>-0.0769469043705676</v>
      </c>
      <c r="E211" s="20" t="n">
        <v>0.0516338631528333</v>
      </c>
      <c r="F211" s="20" t="n">
        <v>-0.0554273078203576</v>
      </c>
    </row>
    <row r="212" customFormat="false" ht="12.75" hidden="false" customHeight="false" outlineLevel="0" collapsed="false">
      <c r="B212" s="0" t="s">
        <v>2</v>
      </c>
      <c r="C212" s="20" t="n">
        <v>0.0887928678219228</v>
      </c>
      <c r="D212" s="20" t="n">
        <v>-0.075568449126642</v>
      </c>
      <c r="E212" s="20" t="n">
        <v>-0.0624682867925982</v>
      </c>
      <c r="F212" s="20" t="n">
        <v>0.0155118004389774</v>
      </c>
    </row>
    <row r="213" customFormat="false" ht="12.75" hidden="false" customHeight="false" outlineLevel="0" collapsed="false">
      <c r="B213" s="0" t="s">
        <v>3</v>
      </c>
      <c r="C213" s="20" t="n">
        <v>-0.301889176863189</v>
      </c>
      <c r="D213" s="20" t="n">
        <v>-0.137595413463885</v>
      </c>
      <c r="E213" s="20" t="n">
        <v>0.0840958804254413</v>
      </c>
      <c r="F213" s="20" t="n">
        <v>0.0156833954415075</v>
      </c>
    </row>
    <row r="214" customFormat="false" ht="13.5" hidden="false" customHeight="false" outlineLevel="0" collapsed="false">
      <c r="B214" s="10" t="s">
        <v>4</v>
      </c>
      <c r="C214" s="13" t="n">
        <v>-0.125190994870379</v>
      </c>
      <c r="D214" s="13" t="n">
        <v>0.220406580615396</v>
      </c>
      <c r="E214" s="13" t="n">
        <v>-0.023650805726163</v>
      </c>
      <c r="F214" s="13" t="n">
        <v>-0.00942101231105803</v>
      </c>
    </row>
    <row r="217" customFormat="false" ht="12.75" hidden="false" customHeight="false" outlineLevel="0" collapsed="false">
      <c r="B217" s="0" t="s">
        <v>26</v>
      </c>
    </row>
    <row r="218" customFormat="false" ht="13.5" hidden="false" customHeight="false" outlineLevel="0" collapsed="false"/>
    <row r="219" customFormat="false" ht="12.75" hidden="false" customHeight="false" outlineLevel="0" collapsed="false">
      <c r="B219" s="1"/>
      <c r="C219" s="1" t="s">
        <v>20</v>
      </c>
      <c r="D219" s="1" t="s">
        <v>21</v>
      </c>
      <c r="E219" s="1" t="s">
        <v>22</v>
      </c>
      <c r="F219" s="1" t="s">
        <v>23</v>
      </c>
    </row>
    <row r="220" customFormat="false" ht="12.75" hidden="false" customHeight="false" outlineLevel="0" collapsed="false">
      <c r="B220" s="5" t="s">
        <v>0</v>
      </c>
      <c r="C220" s="18" t="n">
        <v>2.68461926124379</v>
      </c>
      <c r="D220" s="18" t="n">
        <v>1.66223933223649</v>
      </c>
      <c r="E220" s="18" t="n">
        <v>3.00841741436766</v>
      </c>
      <c r="F220" s="18" t="n">
        <v>2.37836579194474</v>
      </c>
    </row>
    <row r="221" customFormat="false" ht="12.75" hidden="false" customHeight="false" outlineLevel="0" collapsed="false">
      <c r="B221" s="0" t="s">
        <v>1</v>
      </c>
      <c r="C221" s="20" t="n">
        <v>0.842308125721324</v>
      </c>
      <c r="D221" s="20" t="n">
        <v>-0.536922836403184</v>
      </c>
      <c r="E221" s="20" t="n">
        <v>0.730658381095742</v>
      </c>
      <c r="F221" s="20" t="n">
        <v>-1.9201872875392</v>
      </c>
    </row>
    <row r="222" customFormat="false" ht="12.75" hidden="false" customHeight="false" outlineLevel="0" collapsed="false">
      <c r="B222" s="0" t="s">
        <v>2</v>
      </c>
      <c r="C222" s="20" t="n">
        <v>0.468513343866037</v>
      </c>
      <c r="D222" s="20" t="n">
        <v>-0.527304202548091</v>
      </c>
      <c r="E222" s="20" t="n">
        <v>-0.883973704671363</v>
      </c>
      <c r="F222" s="20" t="n">
        <v>0.537380637470356</v>
      </c>
    </row>
    <row r="223" customFormat="false" ht="12.75" hidden="false" customHeight="false" outlineLevel="0" collapsed="false">
      <c r="B223" s="0" t="s">
        <v>3</v>
      </c>
      <c r="C223" s="20" t="n">
        <v>-1.59291068301566</v>
      </c>
      <c r="D223" s="20" t="n">
        <v>-0.960118152607015</v>
      </c>
      <c r="E223" s="20" t="n">
        <v>1.1900205813886</v>
      </c>
      <c r="F223" s="20" t="n">
        <v>0.543325262158451</v>
      </c>
    </row>
    <row r="224" customFormat="false" ht="13.5" hidden="false" customHeight="false" outlineLevel="0" collapsed="false">
      <c r="B224" s="10" t="s">
        <v>4</v>
      </c>
      <c r="C224" s="13" t="n">
        <v>-0.660567149900702</v>
      </c>
      <c r="D224" s="13" t="n">
        <v>1.53796084967924</v>
      </c>
      <c r="E224" s="13" t="n">
        <v>-0.334676864528583</v>
      </c>
      <c r="F224" s="13" t="n">
        <v>-0.326375369593536</v>
      </c>
    </row>
    <row r="227" customFormat="false" ht="12.75" hidden="false" customHeight="false" outlineLevel="0" collapsed="false">
      <c r="B227" s="0" t="s">
        <v>61</v>
      </c>
    </row>
    <row r="228" customFormat="false" ht="13.5" hidden="false" customHeight="false" outlineLevel="0" collapsed="false"/>
    <row r="229" customFormat="false" ht="12.75" hidden="false" customHeight="false" outlineLevel="0" collapsed="false">
      <c r="B229" s="1"/>
      <c r="C229" s="1" t="s">
        <v>47</v>
      </c>
      <c r="D229" s="1" t="s">
        <v>20</v>
      </c>
      <c r="E229" s="1" t="s">
        <v>21</v>
      </c>
      <c r="F229" s="1" t="s">
        <v>22</v>
      </c>
      <c r="G229" s="1" t="s">
        <v>23</v>
      </c>
    </row>
    <row r="230" customFormat="false" ht="12.75" hidden="false" customHeight="false" outlineLevel="0" collapsed="false">
      <c r="B230" s="5" t="s">
        <v>0</v>
      </c>
      <c r="C230" s="18" t="n">
        <v>0.0389447236180905</v>
      </c>
      <c r="D230" s="18" t="n">
        <v>0.280681655669694</v>
      </c>
      <c r="E230" s="18" t="n">
        <v>0.107605813475696</v>
      </c>
      <c r="F230" s="18" t="n">
        <v>0.35247215516481</v>
      </c>
      <c r="G230" s="18" t="n">
        <v>0.22029565207171</v>
      </c>
    </row>
    <row r="231" customFormat="false" ht="12.75" hidden="false" customHeight="false" outlineLevel="0" collapsed="false">
      <c r="B231" s="0" t="s">
        <v>1</v>
      </c>
      <c r="C231" s="20" t="n">
        <v>0.160804020100503</v>
      </c>
      <c r="D231" s="20" t="n">
        <v>0.114087715160791</v>
      </c>
      <c r="E231" s="20" t="n">
        <v>0.0463575690052246</v>
      </c>
      <c r="F231" s="20" t="n">
        <v>0.0858471026919317</v>
      </c>
      <c r="G231" s="20" t="n">
        <v>0.59290359304155</v>
      </c>
    </row>
    <row r="232" customFormat="false" ht="12.75" hidden="false" customHeight="false" outlineLevel="0" collapsed="false">
      <c r="B232" s="0" t="s">
        <v>2</v>
      </c>
      <c r="C232" s="20" t="n">
        <v>0.389447236180905</v>
      </c>
      <c r="D232" s="20" t="n">
        <v>0.0854855195326205</v>
      </c>
      <c r="E232" s="20" t="n">
        <v>0.108285695763457</v>
      </c>
      <c r="F232" s="20" t="n">
        <v>0.304317774209332</v>
      </c>
      <c r="G232" s="20" t="n">
        <v>0.112463774313686</v>
      </c>
    </row>
    <row r="233" customFormat="false" ht="12.75" hidden="false" customHeight="false" outlineLevel="0" collapsed="false">
      <c r="B233" s="0" t="s">
        <v>3</v>
      </c>
      <c r="C233" s="20" t="n">
        <v>0.162060301507538</v>
      </c>
      <c r="D233" s="20" t="n">
        <v>0.411206046839745</v>
      </c>
      <c r="E233" s="20" t="n">
        <v>0.149391539998179</v>
      </c>
      <c r="F233" s="20" t="n">
        <v>0.22950153134745</v>
      </c>
      <c r="G233" s="20" t="n">
        <v>0.0478405803070878</v>
      </c>
    </row>
    <row r="234" customFormat="false" ht="13.5" hidden="false" customHeight="false" outlineLevel="0" collapsed="false">
      <c r="B234" s="10" t="s">
        <v>4</v>
      </c>
      <c r="C234" s="13" t="n">
        <v>0.248743718592965</v>
      </c>
      <c r="D234" s="13" t="n">
        <v>0.10853906279715</v>
      </c>
      <c r="E234" s="13" t="n">
        <v>0.588359381757444</v>
      </c>
      <c r="F234" s="13" t="n">
        <v>0.0278614365864765</v>
      </c>
      <c r="G234" s="13" t="n">
        <v>0.0264964002659659</v>
      </c>
    </row>
    <row r="237" customFormat="false" ht="12.75" hidden="false" customHeight="false" outlineLevel="0" collapsed="false">
      <c r="B237" s="0" t="s">
        <v>62</v>
      </c>
    </row>
    <row r="238" customFormat="false" ht="13.5" hidden="false" customHeight="false" outlineLevel="0" collapsed="false"/>
    <row r="239" customFormat="false" ht="12.75" hidden="false" customHeight="false" outlineLevel="0" collapsed="false">
      <c r="B239" s="1"/>
      <c r="C239" s="1" t="s">
        <v>20</v>
      </c>
      <c r="D239" s="1" t="s">
        <v>21</v>
      </c>
      <c r="E239" s="1" t="s">
        <v>22</v>
      </c>
      <c r="F239" s="1" t="s">
        <v>23</v>
      </c>
    </row>
    <row r="240" customFormat="false" ht="12.75" hidden="false" customHeight="false" outlineLevel="0" collapsed="false">
      <c r="B240" s="5" t="s">
        <v>0</v>
      </c>
      <c r="C240" s="18" t="n">
        <v>0.708205844002255</v>
      </c>
      <c r="D240" s="18" t="n">
        <v>0.155248541335746</v>
      </c>
      <c r="E240" s="18" t="n">
        <v>0.123651261679082</v>
      </c>
      <c r="F240" s="18" t="n">
        <v>0.0128943529829172</v>
      </c>
    </row>
    <row r="241" customFormat="false" ht="12.75" hidden="false" customHeight="false" outlineLevel="0" collapsed="false">
      <c r="B241" s="0" t="s">
        <v>1</v>
      </c>
      <c r="C241" s="20" t="n">
        <v>0.686097155869492</v>
      </c>
      <c r="D241" s="20" t="n">
        <v>0.159409319098551</v>
      </c>
      <c r="E241" s="20" t="n">
        <v>0.071779534979946</v>
      </c>
      <c r="F241" s="20" t="n">
        <v>0.0827139900520109</v>
      </c>
    </row>
    <row r="242" customFormat="false" ht="12.75" hidden="false" customHeight="false" outlineLevel="0" collapsed="false">
      <c r="B242" s="0" t="s">
        <v>2</v>
      </c>
      <c r="C242" s="20" t="n">
        <v>0.444487627099886</v>
      </c>
      <c r="D242" s="20" t="n">
        <v>0.321947108610194</v>
      </c>
      <c r="E242" s="20" t="n">
        <v>0.220000010353023</v>
      </c>
      <c r="F242" s="20" t="n">
        <v>0.0135652539368969</v>
      </c>
    </row>
    <row r="243" customFormat="false" ht="12.75" hidden="false" customHeight="false" outlineLevel="0" collapsed="false">
      <c r="B243" s="0" t="s">
        <v>3</v>
      </c>
      <c r="C243" s="20" t="n">
        <v>0.776376971420748</v>
      </c>
      <c r="D243" s="20" t="n">
        <v>0.161281841566722</v>
      </c>
      <c r="E243" s="20" t="n">
        <v>0.0602458313775552</v>
      </c>
      <c r="F243" s="20" t="n">
        <v>0.00209535563497486</v>
      </c>
    </row>
    <row r="244" customFormat="false" ht="13.5" hidden="false" customHeight="false" outlineLevel="0" collapsed="false">
      <c r="B244" s="10" t="s">
        <v>4</v>
      </c>
      <c r="C244" s="13" t="n">
        <v>0.241491438503862</v>
      </c>
      <c r="D244" s="13" t="n">
        <v>0.748522175312029</v>
      </c>
      <c r="E244" s="13" t="n">
        <v>0.008618812611669</v>
      </c>
      <c r="F244" s="13" t="n">
        <v>0.00136757357243917</v>
      </c>
    </row>
    <row r="247" customFormat="false" ht="12.75" hidden="false" customHeight="false" outlineLevel="0" collapsed="false">
      <c r="B247" s="0" t="s">
        <v>63</v>
      </c>
    </row>
    <row r="271" customFormat="false" ht="12.75" hidden="false" customHeight="false" outlineLevel="0" collapsed="false">
      <c r="B271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G71" activeCellId="0" sqref="G7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8.7"/>
  </cols>
  <sheetData>
    <row r="1" customFormat="false" ht="12.75" hidden="false" customHeight="false" outlineLevel="0" collapsed="false">
      <c r="B1" s="0" t="s">
        <v>70</v>
      </c>
    </row>
    <row r="2" customFormat="false" ht="12.75" hidden="false" customHeight="false" outlineLevel="0" collapsed="false">
      <c r="B2" s="0" t="s">
        <v>71</v>
      </c>
    </row>
    <row r="3" customFormat="false" ht="17.85" hidden="false" customHeight="true" outlineLevel="0" collapsed="false"/>
    <row r="6" customFormat="false" ht="12.75" hidden="false" customHeight="false" outlineLevel="0" collapsed="false">
      <c r="B6" s="0" t="s">
        <v>37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1"/>
      <c r="C8" s="1" t="s">
        <v>0</v>
      </c>
      <c r="D8" s="1" t="s">
        <v>1</v>
      </c>
      <c r="E8" s="1" t="s">
        <v>2</v>
      </c>
      <c r="F8" s="1" t="s">
        <v>3</v>
      </c>
      <c r="G8" s="1" t="s">
        <v>4</v>
      </c>
    </row>
    <row r="9" customFormat="false" ht="12.75" hidden="false" customHeight="false" outlineLevel="0" collapsed="false">
      <c r="B9" s="5" t="s">
        <v>31</v>
      </c>
      <c r="C9" s="6" t="n">
        <v>17</v>
      </c>
      <c r="D9" s="6" t="n">
        <v>57</v>
      </c>
      <c r="E9" s="6" t="n">
        <v>134</v>
      </c>
      <c r="F9" s="6" t="n">
        <v>35</v>
      </c>
      <c r="G9" s="6" t="n">
        <v>63</v>
      </c>
    </row>
    <row r="10" customFormat="false" ht="12.75" hidden="false" customHeight="false" outlineLevel="0" collapsed="false">
      <c r="B10" s="0" t="s">
        <v>32</v>
      </c>
      <c r="C10" s="9" t="n">
        <v>7</v>
      </c>
      <c r="D10" s="9" t="n">
        <v>27</v>
      </c>
      <c r="E10" s="9" t="n">
        <v>62</v>
      </c>
      <c r="F10" s="9" t="n">
        <v>22</v>
      </c>
      <c r="G10" s="9" t="n">
        <v>41</v>
      </c>
    </row>
    <row r="11" customFormat="false" ht="12.75" hidden="false" customHeight="false" outlineLevel="0" collapsed="false">
      <c r="B11" s="0" t="s">
        <v>33</v>
      </c>
      <c r="C11" s="9" t="n">
        <v>4</v>
      </c>
      <c r="D11" s="9" t="n">
        <v>33</v>
      </c>
      <c r="E11" s="9" t="n">
        <v>89</v>
      </c>
      <c r="F11" s="9" t="n">
        <v>57</v>
      </c>
      <c r="G11" s="9" t="n">
        <v>60</v>
      </c>
    </row>
    <row r="12" customFormat="false" ht="13.5" hidden="false" customHeight="false" outlineLevel="0" collapsed="false">
      <c r="B12" s="10" t="s">
        <v>34</v>
      </c>
      <c r="C12" s="11" t="n">
        <v>3</v>
      </c>
      <c r="D12" s="11" t="n">
        <v>11</v>
      </c>
      <c r="E12" s="11" t="n">
        <v>25</v>
      </c>
      <c r="F12" s="11" t="n">
        <v>15</v>
      </c>
      <c r="G12" s="11" t="n">
        <v>34</v>
      </c>
    </row>
    <row r="15" customFormat="false" ht="12.75" hidden="false" customHeight="false" outlineLevel="0" collapsed="false">
      <c r="B15" s="0" t="s">
        <v>38</v>
      </c>
    </row>
    <row r="39" customFormat="false" ht="12.75" hidden="false" customHeight="false" outlineLevel="0" collapsed="false">
      <c r="B39" s="0" t="s">
        <v>39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"/>
      <c r="C41" s="1" t="s">
        <v>0</v>
      </c>
      <c r="D41" s="1" t="s">
        <v>1</v>
      </c>
      <c r="E41" s="1" t="s">
        <v>2</v>
      </c>
      <c r="F41" s="1" t="s">
        <v>3</v>
      </c>
      <c r="G41" s="1" t="s">
        <v>4</v>
      </c>
    </row>
    <row r="42" customFormat="false" ht="12.75" hidden="false" customHeight="false" outlineLevel="0" collapsed="false">
      <c r="B42" s="5" t="s">
        <v>31</v>
      </c>
      <c r="C42" s="31" t="n">
        <v>0.00272359482975295</v>
      </c>
      <c r="D42" s="31" t="n">
        <v>0.00155090803745301</v>
      </c>
      <c r="E42" s="31" t="n">
        <v>0.0023181906287301</v>
      </c>
      <c r="F42" s="31" t="n">
        <v>0.00539294971853537</v>
      </c>
      <c r="G42" s="31" t="n">
        <v>0.00283914939219247</v>
      </c>
    </row>
    <row r="43" customFormat="false" ht="12.75" hidden="false" customHeight="false" outlineLevel="0" collapsed="false">
      <c r="B43" s="0" t="s">
        <v>32</v>
      </c>
      <c r="C43" s="32" t="n">
        <v>0.000132384455106045</v>
      </c>
      <c r="D43" s="32" t="n">
        <v>0.000100780491773364</v>
      </c>
      <c r="E43" s="32" t="n">
        <v>1.2308309983276E-007</v>
      </c>
      <c r="F43" s="32" t="n">
        <v>0.0006920539653533</v>
      </c>
      <c r="G43" s="32" t="n">
        <v>6.67610513917045E-005</v>
      </c>
    </row>
    <row r="44" customFormat="false" ht="12.75" hidden="false" customHeight="false" outlineLevel="0" collapsed="false">
      <c r="B44" s="0" t="s">
        <v>33</v>
      </c>
      <c r="C44" s="32" t="n">
        <v>0.00396264085138678</v>
      </c>
      <c r="D44" s="32" t="n">
        <v>0.00118667066254406</v>
      </c>
      <c r="E44" s="32" t="n">
        <v>0.000421623137363637</v>
      </c>
      <c r="F44" s="32" t="n">
        <v>0.00990338403423706</v>
      </c>
      <c r="G44" s="32" t="n">
        <v>4.11063508516163E-006</v>
      </c>
    </row>
    <row r="45" customFormat="false" ht="13.5" hidden="false" customHeight="false" outlineLevel="0" collapsed="false">
      <c r="B45" s="10" t="s">
        <v>34</v>
      </c>
      <c r="C45" s="33" t="n">
        <v>6.68786245437537E-005</v>
      </c>
      <c r="D45" s="33" t="n">
        <v>0.000881325400558067</v>
      </c>
      <c r="E45" s="33" t="n">
        <v>0.00315095515449897</v>
      </c>
      <c r="F45" s="33" t="n">
        <v>4.80680090456211E-005</v>
      </c>
      <c r="G45" s="33" t="n">
        <v>0.00841744078542506</v>
      </c>
    </row>
    <row r="48" customFormat="false" ht="12.75" hidden="false" customHeight="false" outlineLevel="0" collapsed="false">
      <c r="B48" s="0" t="s">
        <v>72</v>
      </c>
    </row>
    <row r="49" customFormat="false" ht="13.5" hidden="false" customHeight="false" outlineLevel="0" collapsed="false"/>
    <row r="50" customFormat="false" ht="12.75" hidden="false" customHeight="false" outlineLevel="0" collapsed="false">
      <c r="B50" s="47" t="s">
        <v>73</v>
      </c>
      <c r="C50" s="48" t="n">
        <v>34.9125543866687</v>
      </c>
    </row>
    <row r="51" customFormat="false" ht="12.75" hidden="false" customHeight="false" outlineLevel="0" collapsed="false">
      <c r="B51" s="0" t="s">
        <v>74</v>
      </c>
      <c r="C51" s="49" t="n">
        <v>21.0260698174862</v>
      </c>
    </row>
    <row r="52" customFormat="false" ht="12.75" hidden="false" customHeight="false" outlineLevel="0" collapsed="false">
      <c r="B52" s="0" t="s">
        <v>75</v>
      </c>
      <c r="C52" s="50" t="n">
        <v>12</v>
      </c>
    </row>
    <row r="53" customFormat="false" ht="12.75" hidden="false" customHeight="false" outlineLevel="0" collapsed="false">
      <c r="B53" s="0" t="s">
        <v>76</v>
      </c>
      <c r="C53" s="49" t="n">
        <v>0.000483562147732615</v>
      </c>
    </row>
    <row r="54" customFormat="false" ht="13.5" hidden="false" customHeight="false" outlineLevel="0" collapsed="false">
      <c r="B54" s="10" t="s">
        <v>77</v>
      </c>
      <c r="C54" s="51" t="n">
        <v>0.05</v>
      </c>
    </row>
    <row r="56" customFormat="false" ht="12.75" hidden="false" customHeight="false" outlineLevel="0" collapsed="false">
      <c r="B56" s="34" t="s">
        <v>78</v>
      </c>
    </row>
    <row r="57" customFormat="false" ht="12.75" hidden="false" customHeight="false" outlineLevel="0" collapsed="false">
      <c r="B57" s="34" t="s">
        <v>79</v>
      </c>
    </row>
    <row r="58" customFormat="false" ht="12.75" hidden="false" customHeight="false" outlineLevel="0" collapsed="false">
      <c r="B58" s="34" t="s">
        <v>80</v>
      </c>
    </row>
    <row r="59" customFormat="false" ht="12.75" hidden="false" customHeight="false" outlineLevel="0" collapsed="false">
      <c r="B59" s="34" t="s">
        <v>81</v>
      </c>
    </row>
    <row r="60" customFormat="false" ht="12.75" hidden="false" customHeight="false" outlineLevel="0" collapsed="false">
      <c r="B60" s="34" t="s">
        <v>82</v>
      </c>
    </row>
    <row r="62" customFormat="false" ht="12.75" hidden="false" customHeight="false" outlineLevel="0" collapsed="false">
      <c r="C62" s="0" t="s">
        <v>83</v>
      </c>
      <c r="D62" s="0" t="s">
        <v>84</v>
      </c>
      <c r="E62" s="0" t="s">
        <v>85</v>
      </c>
      <c r="F62" s="0" t="s">
        <v>32</v>
      </c>
      <c r="G62" s="0" t="s">
        <v>33</v>
      </c>
      <c r="H62" s="0" t="s">
        <v>34</v>
      </c>
    </row>
    <row r="63" customFormat="false" ht="12.75" hidden="false" customHeight="false" outlineLevel="0" collapsed="false">
      <c r="B63" s="34" t="s">
        <v>40</v>
      </c>
      <c r="C63" s="52" t="n">
        <v>0.0828787784117587</v>
      </c>
      <c r="D63" s="36" t="n">
        <v>0.0438599929480763</v>
      </c>
      <c r="E63" s="36" t="n">
        <v>0.0469613525065405</v>
      </c>
      <c r="F63" s="36" t="n">
        <v>0.0542014228630795</v>
      </c>
      <c r="G63" s="36" t="n">
        <v>0.0313140919980997</v>
      </c>
      <c r="H63" s="36" t="n">
        <v>0</v>
      </c>
    </row>
    <row r="64" customFormat="false" ht="12.75" hidden="false" customHeight="false" outlineLevel="0" collapsed="false">
      <c r="C64" s="0" t="n">
        <f aca="false">SUM(E64:H64)</f>
        <v>1</v>
      </c>
      <c r="D64" s="0" t="s">
        <v>6</v>
      </c>
      <c r="E64" s="0" t="n">
        <v>0.384422110552764</v>
      </c>
      <c r="F64" s="0" t="n">
        <v>0.199748743718593</v>
      </c>
      <c r="G64" s="0" t="n">
        <v>0.305276381909548</v>
      </c>
      <c r="H64" s="0" t="n">
        <v>0.110552763819095</v>
      </c>
      <c r="I64" s="0" t="s">
        <v>67</v>
      </c>
      <c r="J64" s="0" t="s">
        <v>86</v>
      </c>
    </row>
    <row r="65" customFormat="false" ht="12.75" hidden="false" customHeight="false" outlineLevel="0" collapsed="false">
      <c r="B65" s="0" t="s">
        <v>87</v>
      </c>
      <c r="C65" s="36" t="n">
        <v>0.0828787784117587</v>
      </c>
      <c r="D65" s="36" t="n">
        <v>0.0438599929480763</v>
      </c>
      <c r="E65" s="0" t="n">
        <f aca="false">E64*E63</f>
        <v>0.0180529822449766</v>
      </c>
      <c r="F65" s="0" t="n">
        <f aca="false">F64*F63</f>
        <v>0.0108266661246604</v>
      </c>
      <c r="G65" s="0" t="n">
        <f aca="false">G64*G63</f>
        <v>0.00955945270796259</v>
      </c>
      <c r="H65" s="0" t="n">
        <f aca="false">H64*H63</f>
        <v>0</v>
      </c>
      <c r="I65" s="36" t="n">
        <f aca="false">SUM(E65:H65)</f>
        <v>0.0384391010775996</v>
      </c>
      <c r="J65" s="53" t="n">
        <f aca="false">D65+I65</f>
        <v>0.0822990940256759</v>
      </c>
    </row>
    <row r="66" customFormat="false" ht="13.5" hidden="false" customHeight="false" outlineLevel="0" collapsed="false">
      <c r="C66" s="0" t="s">
        <v>88</v>
      </c>
      <c r="E66" s="0" t="n">
        <v>0.033234</v>
      </c>
      <c r="F66" s="0" t="n">
        <v>0.010814</v>
      </c>
      <c r="G66" s="0" t="n">
        <v>0.025206</v>
      </c>
      <c r="H66" s="33" t="n">
        <v>0.0125646679740715</v>
      </c>
      <c r="I66" s="0" t="n">
        <f aca="false">SUM(E66:H66)</f>
        <v>0.0818186679740715</v>
      </c>
    </row>
    <row r="67" customFormat="false" ht="12.75" hidden="false" customHeight="false" outlineLevel="0" collapsed="false">
      <c r="C67" s="0" t="s">
        <v>89</v>
      </c>
      <c r="E67" s="36" t="n">
        <v>0.0332479551550699</v>
      </c>
    </row>
    <row r="68" customFormat="false" ht="12.75" hidden="false" customHeight="false" outlineLevel="0" collapsed="false">
      <c r="C68" s="0" t="s">
        <v>90</v>
      </c>
      <c r="E68" s="54" t="n">
        <v>0.0184231625484061</v>
      </c>
      <c r="F68" s="54" t="n">
        <v>0.0106345337246439</v>
      </c>
      <c r="G68" s="54" t="n">
        <v>0.00996108919063247</v>
      </c>
      <c r="H68" s="54" t="n">
        <v>0</v>
      </c>
      <c r="I68" s="55" t="n">
        <f aca="false">SUM(E68:H68)</f>
        <v>0.0390187854636825</v>
      </c>
      <c r="J68" s="56" t="n">
        <f aca="false">D63+I68</f>
        <v>0.0828787784117588</v>
      </c>
      <c r="K68" s="0" t="s">
        <v>91</v>
      </c>
    </row>
    <row r="69" customFormat="false" ht="12.75" hidden="false" customHeight="false" outlineLevel="0" collapsed="false">
      <c r="B69" s="0" t="s">
        <v>41</v>
      </c>
      <c r="E69" s="57" t="n">
        <f aca="false">C63-E68</f>
        <v>0.0644556158633526</v>
      </c>
      <c r="F69" s="57" t="n">
        <f aca="false">E69-F68</f>
        <v>0.0538210821387087</v>
      </c>
    </row>
    <row r="70" customFormat="false" ht="13.5" hidden="false" customHeight="false" outlineLevel="0" collapsed="false">
      <c r="G70" s="0" t="n">
        <f aca="false">E68/$I68</f>
        <v>0.472161353293629</v>
      </c>
      <c r="H70" s="0" t="n">
        <f aca="false">F68/$I68</f>
        <v>0.272549070871061</v>
      </c>
      <c r="I70" s="0" t="n">
        <f aca="false">G68/$I68</f>
        <v>0.25528957583531</v>
      </c>
      <c r="J70" s="0" t="n">
        <f aca="false">H68/$I68</f>
        <v>0</v>
      </c>
      <c r="K70" s="0" t="s">
        <v>92</v>
      </c>
    </row>
    <row r="71" customFormat="false" ht="12.75" hidden="false" customHeight="false" outlineLevel="0" collapsed="false">
      <c r="B71" s="1"/>
      <c r="C71" s="1" t="s">
        <v>20</v>
      </c>
      <c r="D71" s="1" t="s">
        <v>21</v>
      </c>
      <c r="E71" s="1" t="s">
        <v>22</v>
      </c>
      <c r="G71" s="0" t="n">
        <f aca="false">E68/$C$65</f>
        <v>0.222290469302963</v>
      </c>
      <c r="H71" s="0" t="n">
        <f aca="false">F68/$C$65</f>
        <v>0.12831431553937</v>
      </c>
      <c r="I71" s="0" t="n">
        <f aca="false">G68/$C$65</f>
        <v>0.120188658442138</v>
      </c>
      <c r="J71" s="0" t="n">
        <f aca="false">H68/$C$65</f>
        <v>0</v>
      </c>
      <c r="K71" s="0" t="s">
        <v>93</v>
      </c>
    </row>
    <row r="72" customFormat="false" ht="12.75" hidden="false" customHeight="false" outlineLevel="0" collapsed="false">
      <c r="B72" s="5" t="s">
        <v>42</v>
      </c>
      <c r="C72" s="18" t="n">
        <v>0.0327730360300027</v>
      </c>
      <c r="D72" s="18" t="n">
        <v>0.0110463399370258</v>
      </c>
      <c r="E72" s="18" t="n">
        <v>4.06169810478126E-005</v>
      </c>
    </row>
    <row r="73" customFormat="false" ht="12.75" hidden="false" customHeight="false" outlineLevel="0" collapsed="false">
      <c r="B73" s="0" t="s">
        <v>43</v>
      </c>
      <c r="C73" s="20" t="n">
        <v>74.7219363869963</v>
      </c>
      <c r="D73" s="20" t="n">
        <v>25.185457622173</v>
      </c>
      <c r="E73" s="20" t="n">
        <v>0.0926059908306348</v>
      </c>
    </row>
    <row r="74" customFormat="false" ht="13.5" hidden="false" customHeight="false" outlineLevel="0" collapsed="false">
      <c r="B74" s="10" t="s">
        <v>44</v>
      </c>
      <c r="C74" s="13" t="n">
        <v>74.7219363869963</v>
      </c>
      <c r="D74" s="13" t="n">
        <v>99.9073940091694</v>
      </c>
      <c r="E74" s="13" t="n">
        <v>100</v>
      </c>
    </row>
    <row r="97" customFormat="false" ht="12.75" hidden="false" customHeight="false" outlineLevel="0" collapsed="false">
      <c r="B97" s="37" t="s">
        <v>45</v>
      </c>
    </row>
    <row r="99" customFormat="false" ht="12.75" hidden="false" customHeight="false" outlineLevel="0" collapsed="false">
      <c r="B99" s="0" t="s">
        <v>46</v>
      </c>
    </row>
    <row r="100" customFormat="false" ht="13.5" hidden="false" customHeight="false" outlineLevel="0" collapsed="false"/>
    <row r="101" customFormat="false" ht="12.75" hidden="false" customHeight="false" outlineLevel="0" collapsed="false">
      <c r="B101" s="1"/>
      <c r="C101" s="1" t="s">
        <v>47</v>
      </c>
      <c r="D101" s="1" t="s">
        <v>48</v>
      </c>
      <c r="E101" s="1" t="s">
        <v>49</v>
      </c>
      <c r="F101" s="1" t="s">
        <v>50</v>
      </c>
      <c r="G101" s="1" t="s">
        <v>51</v>
      </c>
    </row>
    <row r="102" customFormat="false" ht="12.75" hidden="false" customHeight="false" outlineLevel="0" collapsed="false">
      <c r="B102" s="5" t="s">
        <v>31</v>
      </c>
      <c r="C102" s="18" t="n">
        <v>0.384422110552764</v>
      </c>
      <c r="D102" s="18" t="n">
        <v>0.196376779663969</v>
      </c>
      <c r="E102" s="18" t="n">
        <v>0.038563839591191</v>
      </c>
      <c r="F102" s="31" t="n">
        <v>0.0148247926066639</v>
      </c>
      <c r="G102" s="18" t="n">
        <v>0.338002621756329</v>
      </c>
      <c r="H102" s="0" t="n">
        <f aca="false">F102/0.08288</f>
        <v>0.178870567165346</v>
      </c>
    </row>
    <row r="103" customFormat="false" ht="12.75" hidden="false" customHeight="false" outlineLevel="0" collapsed="false">
      <c r="B103" s="0" t="s">
        <v>32</v>
      </c>
      <c r="C103" s="20" t="n">
        <v>0.199748743718593</v>
      </c>
      <c r="D103" s="20" t="n">
        <v>0.0704752075231036</v>
      </c>
      <c r="E103" s="20" t="n">
        <v>0.00496675487542452</v>
      </c>
      <c r="F103" s="32" t="n">
        <v>0.000992103046724245</v>
      </c>
      <c r="G103" s="20" t="n">
        <v>0.0226197721440299</v>
      </c>
      <c r="H103" s="0" t="n">
        <f aca="false">F103/0.08288</f>
        <v>0.0119703552934875</v>
      </c>
    </row>
    <row r="104" customFormat="false" ht="12.75" hidden="false" customHeight="false" outlineLevel="0" collapsed="false">
      <c r="B104" s="0" t="s">
        <v>33</v>
      </c>
      <c r="C104" s="20" t="n">
        <v>0.305276381909548</v>
      </c>
      <c r="D104" s="20" t="n">
        <v>0.225173273374129</v>
      </c>
      <c r="E104" s="20" t="n">
        <v>0.0507030030420201</v>
      </c>
      <c r="F104" s="32" t="n">
        <v>0.0154784293206167</v>
      </c>
      <c r="G104" s="20" t="n">
        <v>0.352905422008181</v>
      </c>
      <c r="H104" s="0" t="n">
        <f aca="false">F104/0.08288</f>
        <v>0.186757110528676</v>
      </c>
    </row>
    <row r="105" customFormat="false" ht="13.5" hidden="false" customHeight="false" outlineLevel="0" collapsed="false">
      <c r="B105" s="10" t="s">
        <v>34</v>
      </c>
      <c r="C105" s="13" t="n">
        <v>0.110552763819095</v>
      </c>
      <c r="D105" s="13" t="n">
        <v>0.337124803356549</v>
      </c>
      <c r="E105" s="13" t="n">
        <v>0.113653133038192</v>
      </c>
      <c r="F105" s="33" t="n">
        <v>0.0125646679740715</v>
      </c>
      <c r="G105" s="13" t="n">
        <v>0.286472184091461</v>
      </c>
      <c r="H105" s="0" t="n">
        <f aca="false">F105/0.08288</f>
        <v>0.15160072362538</v>
      </c>
    </row>
    <row r="106" customFormat="false" ht="12.75" hidden="false" customHeight="false" outlineLevel="0" collapsed="false">
      <c r="H106" s="0" t="n">
        <f aca="false">SUM(H102:H105)</f>
        <v>0.52919875661289</v>
      </c>
    </row>
    <row r="108" customFormat="false" ht="12.75" hidden="false" customHeight="false" outlineLevel="0" collapsed="false">
      <c r="B108" s="0" t="s">
        <v>27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B110" s="1"/>
      <c r="C110" s="1" t="s">
        <v>0</v>
      </c>
      <c r="D110" s="1" t="s">
        <v>1</v>
      </c>
      <c r="E110" s="1" t="s">
        <v>2</v>
      </c>
      <c r="F110" s="1" t="s">
        <v>3</v>
      </c>
      <c r="G110" s="1" t="s">
        <v>4</v>
      </c>
      <c r="H110" s="38" t="s">
        <v>52</v>
      </c>
    </row>
    <row r="111" customFormat="false" ht="12.75" hidden="false" customHeight="false" outlineLevel="0" collapsed="false">
      <c r="B111" s="5" t="s">
        <v>31</v>
      </c>
      <c r="C111" s="18" t="n">
        <v>0.0555555555555556</v>
      </c>
      <c r="D111" s="18" t="n">
        <v>0.186274509803922</v>
      </c>
      <c r="E111" s="18" t="n">
        <v>0.437908496732026</v>
      </c>
      <c r="F111" s="18" t="n">
        <v>0.11437908496732</v>
      </c>
      <c r="G111" s="18" t="n">
        <v>0.205882352941176</v>
      </c>
      <c r="H111" s="39" t="n">
        <v>1</v>
      </c>
    </row>
    <row r="112" customFormat="false" ht="12.75" hidden="false" customHeight="false" outlineLevel="0" collapsed="false">
      <c r="B112" s="0" t="s">
        <v>32</v>
      </c>
      <c r="C112" s="20" t="n">
        <v>0.0440251572327044</v>
      </c>
      <c r="D112" s="20" t="n">
        <v>0.169811320754717</v>
      </c>
      <c r="E112" s="20" t="n">
        <v>0.389937106918239</v>
      </c>
      <c r="F112" s="20" t="n">
        <v>0.138364779874214</v>
      </c>
      <c r="G112" s="20" t="n">
        <v>0.257861635220126</v>
      </c>
      <c r="H112" s="40" t="n">
        <v>1</v>
      </c>
    </row>
    <row r="113" customFormat="false" ht="12.75" hidden="false" customHeight="false" outlineLevel="0" collapsed="false">
      <c r="B113" s="0" t="s">
        <v>33</v>
      </c>
      <c r="C113" s="20" t="n">
        <v>0.0164609053497942</v>
      </c>
      <c r="D113" s="20" t="n">
        <v>0.135802469135802</v>
      </c>
      <c r="E113" s="20" t="n">
        <v>0.366255144032922</v>
      </c>
      <c r="F113" s="20" t="n">
        <v>0.234567901234568</v>
      </c>
      <c r="G113" s="20" t="n">
        <v>0.246913580246914</v>
      </c>
      <c r="H113" s="40" t="n">
        <v>1</v>
      </c>
    </row>
    <row r="114" customFormat="false" ht="12.75" hidden="false" customHeight="false" outlineLevel="0" collapsed="false">
      <c r="B114" s="0" t="s">
        <v>34</v>
      </c>
      <c r="C114" s="20" t="n">
        <v>0.0340909090909091</v>
      </c>
      <c r="D114" s="20" t="n">
        <v>0.125</v>
      </c>
      <c r="E114" s="20" t="n">
        <v>0.284090909090909</v>
      </c>
      <c r="F114" s="20" t="n">
        <v>0.170454545454545</v>
      </c>
      <c r="G114" s="20" t="n">
        <v>0.386363636363636</v>
      </c>
      <c r="H114" s="40" t="n">
        <v>1</v>
      </c>
    </row>
    <row r="115" customFormat="false" ht="13.5" hidden="false" customHeight="false" outlineLevel="0" collapsed="false">
      <c r="B115" s="41" t="s">
        <v>53</v>
      </c>
      <c r="C115" s="42" t="n">
        <v>0.0375331318072408</v>
      </c>
      <c r="D115" s="42" t="n">
        <v>0.15422207492361</v>
      </c>
      <c r="E115" s="42" t="n">
        <v>0.369547914193524</v>
      </c>
      <c r="F115" s="42" t="n">
        <v>0.164441577882662</v>
      </c>
      <c r="G115" s="42" t="n">
        <v>0.274255301192963</v>
      </c>
      <c r="H115" s="43" t="n">
        <v>1</v>
      </c>
    </row>
    <row r="118" customFormat="false" ht="12.75" hidden="false" customHeight="false" outlineLevel="0" collapsed="false">
      <c r="B118" s="0" t="s">
        <v>54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B120" s="1"/>
      <c r="C120" s="1" t="s">
        <v>31</v>
      </c>
      <c r="D120" s="1" t="s">
        <v>32</v>
      </c>
      <c r="E120" s="1" t="s">
        <v>33</v>
      </c>
      <c r="F120" s="1" t="s">
        <v>34</v>
      </c>
    </row>
    <row r="121" customFormat="false" ht="12.75" hidden="false" customHeight="false" outlineLevel="0" collapsed="false">
      <c r="B121" s="5" t="s">
        <v>31</v>
      </c>
      <c r="C121" s="6" t="n">
        <v>0</v>
      </c>
      <c r="D121" s="18" t="n">
        <v>0.159437491428626</v>
      </c>
      <c r="E121" s="18" t="n">
        <v>0.405184141631014</v>
      </c>
      <c r="F121" s="18" t="n">
        <v>0.496272617876263</v>
      </c>
    </row>
    <row r="122" customFormat="false" ht="12.75" hidden="false" customHeight="false" outlineLevel="0" collapsed="false">
      <c r="B122" s="0" t="s">
        <v>32</v>
      </c>
      <c r="C122" s="20" t="n">
        <v>0.159437491428626</v>
      </c>
      <c r="D122" s="9" t="n">
        <v>0</v>
      </c>
      <c r="E122" s="20" t="n">
        <v>0.292801258783485</v>
      </c>
      <c r="F122" s="20" t="n">
        <v>0.341361895362304</v>
      </c>
    </row>
    <row r="123" customFormat="false" ht="12.75" hidden="false" customHeight="false" outlineLevel="0" collapsed="false">
      <c r="B123" s="0" t="s">
        <v>33</v>
      </c>
      <c r="C123" s="20" t="n">
        <v>0.405184141631014</v>
      </c>
      <c r="D123" s="20" t="n">
        <v>0.292801258783485</v>
      </c>
      <c r="E123" s="9" t="n">
        <v>0</v>
      </c>
      <c r="F123" s="20" t="n">
        <v>0.359977324435434</v>
      </c>
    </row>
    <row r="124" customFormat="false" ht="13.5" hidden="false" customHeight="false" outlineLevel="0" collapsed="false">
      <c r="B124" s="10" t="s">
        <v>34</v>
      </c>
      <c r="C124" s="13" t="n">
        <v>0.496272617876263</v>
      </c>
      <c r="D124" s="13" t="n">
        <v>0.341361895362304</v>
      </c>
      <c r="E124" s="13" t="n">
        <v>0.359977324435434</v>
      </c>
      <c r="F124" s="11" t="n">
        <v>0</v>
      </c>
    </row>
    <row r="127" customFormat="false" ht="12.75" hidden="false" customHeight="false" outlineLevel="0" collapsed="false">
      <c r="B127" s="0" t="s">
        <v>29</v>
      </c>
      <c r="H127" s="0" t="s">
        <v>29</v>
      </c>
    </row>
    <row r="128" customFormat="false" ht="13.5" hidden="false" customHeight="false" outlineLevel="0" collapsed="false"/>
    <row r="129" customFormat="false" ht="12.75" hidden="false" customHeight="false" outlineLevel="0" collapsed="false">
      <c r="B129" s="1"/>
      <c r="C129" s="1" t="s">
        <v>20</v>
      </c>
      <c r="D129" s="1" t="s">
        <v>21</v>
      </c>
      <c r="E129" s="1" t="s">
        <v>22</v>
      </c>
      <c r="H129" s="1"/>
      <c r="I129" s="1" t="s">
        <v>20</v>
      </c>
      <c r="J129" s="1" t="s">
        <v>21</v>
      </c>
      <c r="K129" s="1" t="s">
        <v>22</v>
      </c>
    </row>
    <row r="130" customFormat="false" ht="12.75" hidden="false" customHeight="false" outlineLevel="0" collapsed="false">
      <c r="B130" s="5" t="s">
        <v>31</v>
      </c>
      <c r="C130" s="18" t="n">
        <v>-0.196050698629913</v>
      </c>
      <c r="D130" s="18" t="n">
        <v>-0.0105340441443944</v>
      </c>
      <c r="E130" s="18" t="n">
        <v>0.00412275052336979</v>
      </c>
      <c r="H130" s="5" t="s">
        <v>31</v>
      </c>
      <c r="I130" s="18" t="n">
        <f aca="false">-C130</f>
        <v>0.196050698629913</v>
      </c>
      <c r="J130" s="18" t="n">
        <v>-0.0105340441443944</v>
      </c>
      <c r="K130" s="18" t="n">
        <v>0.00412275052336979</v>
      </c>
    </row>
    <row r="131" customFormat="false" ht="12.75" hidden="false" customHeight="false" outlineLevel="0" collapsed="false">
      <c r="B131" s="0" t="s">
        <v>32</v>
      </c>
      <c r="C131" s="20" t="n">
        <v>-0.0490820786234776</v>
      </c>
      <c r="D131" s="20" t="n">
        <v>0.0490593158038363</v>
      </c>
      <c r="E131" s="20" t="n">
        <v>-0.0122836462942705</v>
      </c>
      <c r="H131" s="0" t="s">
        <v>32</v>
      </c>
      <c r="I131" s="18" t="n">
        <f aca="false">-C131</f>
        <v>0.0490820786234776</v>
      </c>
      <c r="J131" s="20" t="n">
        <v>0.0490593158038363</v>
      </c>
      <c r="K131" s="20" t="n">
        <v>-0.0122836462942705</v>
      </c>
    </row>
    <row r="132" customFormat="false" ht="12.75" hidden="false" customHeight="false" outlineLevel="0" collapsed="false">
      <c r="B132" s="0" t="s">
        <v>33</v>
      </c>
      <c r="C132" s="20" t="n">
        <v>0.196923275906106</v>
      </c>
      <c r="D132" s="20" t="n">
        <v>-0.109195680770578</v>
      </c>
      <c r="E132" s="20" t="n">
        <v>0.000727838909173004</v>
      </c>
      <c r="H132" s="0" t="s">
        <v>33</v>
      </c>
      <c r="I132" s="18" t="n">
        <f aca="false">-C132</f>
        <v>-0.196923275906106</v>
      </c>
      <c r="J132" s="20" t="n">
        <v>-0.109195680770578</v>
      </c>
      <c r="K132" s="20" t="n">
        <v>0.000727838909173004</v>
      </c>
    </row>
    <row r="133" customFormat="false" ht="13.5" hidden="false" customHeight="false" outlineLevel="0" collapsed="false">
      <c r="B133" s="10" t="s">
        <v>34</v>
      </c>
      <c r="C133" s="13" t="n">
        <v>0.226627366326165</v>
      </c>
      <c r="D133" s="13" t="n">
        <v>0.249517462757104</v>
      </c>
      <c r="E133" s="13" t="n">
        <v>0.00584855961032707</v>
      </c>
      <c r="H133" s="10" t="s">
        <v>34</v>
      </c>
      <c r="I133" s="18" t="n">
        <f aca="false">-C133</f>
        <v>-0.226627366326165</v>
      </c>
      <c r="J133" s="13" t="n">
        <v>0.249517462757104</v>
      </c>
      <c r="K133" s="13" t="n">
        <v>0.00584855961032707</v>
      </c>
    </row>
    <row r="136" customFormat="false" ht="12.75" hidden="false" customHeight="false" outlineLevel="0" collapsed="false">
      <c r="B136" s="0" t="s">
        <v>19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B138" s="1"/>
      <c r="C138" s="1" t="s">
        <v>20</v>
      </c>
      <c r="D138" s="1" t="s">
        <v>21</v>
      </c>
      <c r="E138" s="1" t="s">
        <v>22</v>
      </c>
    </row>
    <row r="139" customFormat="false" ht="12.75" hidden="false" customHeight="false" outlineLevel="0" collapsed="false">
      <c r="B139" s="5" t="s">
        <v>31</v>
      </c>
      <c r="C139" s="18" t="n">
        <v>-1.08295411667453</v>
      </c>
      <c r="D139" s="18" t="n">
        <v>-0.100227277121283</v>
      </c>
      <c r="E139" s="18" t="n">
        <v>0.646894167264637</v>
      </c>
    </row>
    <row r="140" customFormat="false" ht="12.75" hidden="false" customHeight="false" outlineLevel="0" collapsed="false">
      <c r="B140" s="0" t="s">
        <v>32</v>
      </c>
      <c r="C140" s="20" t="n">
        <v>-0.27112190607684</v>
      </c>
      <c r="D140" s="20" t="n">
        <v>0.466780048863587</v>
      </c>
      <c r="E140" s="20" t="n">
        <v>-1.92740722376054</v>
      </c>
    </row>
    <row r="141" customFormat="false" ht="12.75" hidden="false" customHeight="false" outlineLevel="0" collapsed="false">
      <c r="B141" s="0" t="s">
        <v>33</v>
      </c>
      <c r="C141" s="20" t="n">
        <v>1.08777410028068</v>
      </c>
      <c r="D141" s="20" t="n">
        <v>-1.03895385352678</v>
      </c>
      <c r="E141" s="20" t="n">
        <v>0.114204034996381</v>
      </c>
    </row>
    <row r="142" customFormat="false" ht="13.5" hidden="false" customHeight="false" outlineLevel="0" collapsed="false">
      <c r="B142" s="10" t="s">
        <v>34</v>
      </c>
      <c r="C142" s="13" t="n">
        <v>1.25185495909567</v>
      </c>
      <c r="D142" s="13" t="n">
        <v>2.37406028905466</v>
      </c>
      <c r="E142" s="13" t="n">
        <v>0.917688101032053</v>
      </c>
    </row>
    <row r="145" customFormat="false" ht="12.75" hidden="false" customHeight="false" outlineLevel="0" collapsed="false">
      <c r="B145" s="0" t="s">
        <v>55</v>
      </c>
    </row>
    <row r="146" customFormat="false" ht="13.5" hidden="false" customHeight="false" outlineLevel="0" collapsed="false"/>
    <row r="147" customFormat="false" ht="12.75" hidden="false" customHeight="false" outlineLevel="0" collapsed="false">
      <c r="B147" s="1"/>
      <c r="C147" s="1" t="s">
        <v>47</v>
      </c>
      <c r="D147" s="1" t="s">
        <v>20</v>
      </c>
      <c r="E147" s="1" t="s">
        <v>21</v>
      </c>
      <c r="F147" s="1" t="s">
        <v>22</v>
      </c>
    </row>
    <row r="148" customFormat="false" ht="12.75" hidden="false" customHeight="false" outlineLevel="0" collapsed="false">
      <c r="B148" s="5" t="s">
        <v>31</v>
      </c>
      <c r="C148" s="18" t="n">
        <v>0.384422110552764</v>
      </c>
      <c r="D148" s="18" t="n">
        <v>0.450846260502048</v>
      </c>
      <c r="E148" s="18" t="n">
        <v>0.00386171503293819</v>
      </c>
      <c r="F148" s="18" t="n">
        <v>0.160869913912247</v>
      </c>
    </row>
    <row r="149" customFormat="false" ht="12.75" hidden="false" customHeight="false" outlineLevel="0" collapsed="false">
      <c r="B149" s="0" t="s">
        <v>32</v>
      </c>
      <c r="C149" s="20" t="n">
        <v>0.199748743718593</v>
      </c>
      <c r="D149" s="20" t="n">
        <v>0.0146829484733712</v>
      </c>
      <c r="E149" s="20" t="n">
        <v>0.0435219781767811</v>
      </c>
      <c r="F149" s="20" t="n">
        <v>0.74204632963126</v>
      </c>
    </row>
    <row r="150" customFormat="false" ht="12.75" hidden="false" customHeight="false" outlineLevel="0" collapsed="false">
      <c r="B150" s="0" t="s">
        <v>33</v>
      </c>
      <c r="C150" s="20" t="n">
        <v>0.305276381909548</v>
      </c>
      <c r="D150" s="20" t="n">
        <v>0.361219040022201</v>
      </c>
      <c r="E150" s="20" t="n">
        <v>0.329522992049284</v>
      </c>
      <c r="F150" s="20" t="n">
        <v>0.00398158601896669</v>
      </c>
    </row>
    <row r="151" customFormat="false" ht="13.5" hidden="false" customHeight="false" outlineLevel="0" collapsed="false">
      <c r="B151" s="10" t="s">
        <v>34</v>
      </c>
      <c r="C151" s="13" t="n">
        <v>0.110552763819095</v>
      </c>
      <c r="D151" s="13" t="n">
        <v>0.173251751002379</v>
      </c>
      <c r="E151" s="13" t="n">
        <v>0.623093314740997</v>
      </c>
      <c r="F151" s="13" t="n">
        <v>0.0931021704375273</v>
      </c>
    </row>
    <row r="154" customFormat="false" ht="12.75" hidden="false" customHeight="false" outlineLevel="0" collapsed="false">
      <c r="B154" s="0" t="s">
        <v>56</v>
      </c>
    </row>
    <row r="155" customFormat="false" ht="13.5" hidden="false" customHeight="false" outlineLevel="0" collapsed="false"/>
    <row r="156" customFormat="false" ht="12.75" hidden="false" customHeight="false" outlineLevel="0" collapsed="false">
      <c r="B156" s="1"/>
      <c r="C156" s="1" t="s">
        <v>20</v>
      </c>
      <c r="D156" s="1" t="s">
        <v>21</v>
      </c>
      <c r="E156" s="1" t="s">
        <v>22</v>
      </c>
    </row>
    <row r="157" customFormat="false" ht="12.75" hidden="false" customHeight="false" outlineLevel="0" collapsed="false">
      <c r="B157" s="5" t="s">
        <v>31</v>
      </c>
      <c r="C157" s="18" t="n">
        <v>0.996681783783189</v>
      </c>
      <c r="D157" s="18" t="n">
        <v>0.00287746467188911</v>
      </c>
      <c r="E157" s="18" t="n">
        <v>0.000440751544922109</v>
      </c>
    </row>
    <row r="158" customFormat="false" ht="12.75" hidden="false" customHeight="false" outlineLevel="0" collapsed="false">
      <c r="B158" s="0" t="s">
        <v>32</v>
      </c>
      <c r="C158" s="20" t="n">
        <v>0.485035098857245</v>
      </c>
      <c r="D158" s="20" t="n">
        <v>0.484585313249392</v>
      </c>
      <c r="E158" s="20" t="n">
        <v>0.0303795878933624</v>
      </c>
    </row>
    <row r="159" customFormat="false" ht="12.75" hidden="false" customHeight="false" outlineLevel="0" collapsed="false">
      <c r="B159" s="0" t="s">
        <v>33</v>
      </c>
      <c r="C159" s="20" t="n">
        <v>0.764822086799367</v>
      </c>
      <c r="D159" s="20" t="n">
        <v>0.235167465111843</v>
      </c>
      <c r="E159" s="20" t="n">
        <v>1.04480887900687E-005</v>
      </c>
    </row>
    <row r="160" customFormat="false" ht="13.5" hidden="false" customHeight="false" outlineLevel="0" collapsed="false">
      <c r="B160" s="10" t="s">
        <v>34</v>
      </c>
      <c r="C160" s="13" t="n">
        <v>0.451900988516302</v>
      </c>
      <c r="D160" s="13" t="n">
        <v>0.547798046181632</v>
      </c>
      <c r="E160" s="13" t="n">
        <v>0.000300965302065669</v>
      </c>
    </row>
    <row r="163" customFormat="false" ht="12.75" hidden="false" customHeight="false" outlineLevel="0" collapsed="false">
      <c r="B163" s="37" t="s">
        <v>57</v>
      </c>
    </row>
    <row r="165" customFormat="false" ht="12.75" hidden="false" customHeight="false" outlineLevel="0" collapsed="false">
      <c r="B165" s="0" t="s">
        <v>58</v>
      </c>
    </row>
    <row r="166" customFormat="false" ht="13.5" hidden="false" customHeight="false" outlineLevel="0" collapsed="false"/>
    <row r="167" customFormat="false" ht="12.75" hidden="false" customHeight="false" outlineLevel="0" collapsed="false">
      <c r="B167" s="1"/>
      <c r="C167" s="1" t="s">
        <v>47</v>
      </c>
      <c r="D167" s="1" t="s">
        <v>48</v>
      </c>
      <c r="E167" s="1" t="s">
        <v>49</v>
      </c>
      <c r="F167" s="1" t="s">
        <v>50</v>
      </c>
      <c r="G167" s="1" t="s">
        <v>51</v>
      </c>
    </row>
    <row r="168" customFormat="false" ht="12.75" hidden="false" customHeight="false" outlineLevel="0" collapsed="false">
      <c r="B168" s="5" t="s">
        <v>0</v>
      </c>
      <c r="C168" s="18" t="n">
        <v>0.0389447236180905</v>
      </c>
      <c r="D168" s="18" t="n">
        <v>0.420478107810639</v>
      </c>
      <c r="E168" s="18" t="n">
        <v>0.176801839148015</v>
      </c>
      <c r="F168" s="18" t="n">
        <v>0.00688549876078953</v>
      </c>
      <c r="G168" s="18" t="n">
        <v>0.156988141082032</v>
      </c>
    </row>
    <row r="169" customFormat="false" ht="12.75" hidden="false" customHeight="false" outlineLevel="0" collapsed="false">
      <c r="B169" s="0" t="s">
        <v>1</v>
      </c>
      <c r="C169" s="20" t="n">
        <v>0.160804020100503</v>
      </c>
      <c r="D169" s="20" t="n">
        <v>0.152091382262582</v>
      </c>
      <c r="E169" s="20" t="n">
        <v>0.0231317885585429</v>
      </c>
      <c r="F169" s="20" t="n">
        <v>0.0037196845923285</v>
      </c>
      <c r="G169" s="20" t="n">
        <v>0.0848081438757196</v>
      </c>
    </row>
    <row r="170" customFormat="false" ht="12.75" hidden="false" customHeight="false" outlineLevel="0" collapsed="false">
      <c r="B170" s="0" t="s">
        <v>2</v>
      </c>
      <c r="C170" s="20" t="n">
        <v>0.389447236180905</v>
      </c>
      <c r="D170" s="20" t="n">
        <v>0.12298898501609</v>
      </c>
      <c r="E170" s="20" t="n">
        <v>0.0151262904352879</v>
      </c>
      <c r="F170" s="20" t="n">
        <v>0.00589089200369254</v>
      </c>
      <c r="G170" s="20" t="n">
        <v>0.134311284788998</v>
      </c>
    </row>
    <row r="171" customFormat="false" ht="12.75" hidden="false" customHeight="false" outlineLevel="0" collapsed="false">
      <c r="B171" s="0" t="s">
        <v>3</v>
      </c>
      <c r="C171" s="20" t="n">
        <v>0.162060301507538</v>
      </c>
      <c r="D171" s="20" t="n">
        <v>0.314568965076607</v>
      </c>
      <c r="E171" s="20" t="n">
        <v>0.0989536337893674</v>
      </c>
      <c r="F171" s="20" t="n">
        <v>0.0160364557271714</v>
      </c>
      <c r="G171" s="20" t="n">
        <v>0.365628324340045</v>
      </c>
    </row>
    <row r="172" customFormat="false" ht="13.5" hidden="false" customHeight="false" outlineLevel="0" collapsed="false">
      <c r="B172" s="10" t="s">
        <v>4</v>
      </c>
      <c r="C172" s="13" t="n">
        <v>0.248743718592965</v>
      </c>
      <c r="D172" s="13" t="n">
        <v>0.2133979500131</v>
      </c>
      <c r="E172" s="13" t="n">
        <v>0.0455386850697937</v>
      </c>
      <c r="F172" s="13" t="n">
        <v>0.0113274618640944</v>
      </c>
      <c r="G172" s="13" t="n">
        <v>0.258264105913205</v>
      </c>
    </row>
    <row r="175" customFormat="false" ht="12.75" hidden="false" customHeight="false" outlineLevel="0" collapsed="false">
      <c r="B175" s="0" t="s">
        <v>59</v>
      </c>
    </row>
    <row r="176" customFormat="false" ht="13.5" hidden="false" customHeight="false" outlineLevel="0" collapsed="false"/>
    <row r="177" customFormat="false" ht="12.75" hidden="false" customHeight="false" outlineLevel="0" collapsed="false">
      <c r="B177" s="1"/>
      <c r="C177" s="1" t="s">
        <v>0</v>
      </c>
      <c r="D177" s="1" t="s">
        <v>1</v>
      </c>
      <c r="E177" s="1" t="s">
        <v>2</v>
      </c>
      <c r="F177" s="1" t="s">
        <v>3</v>
      </c>
      <c r="G177" s="1" t="s">
        <v>4</v>
      </c>
      <c r="H177" s="38" t="s">
        <v>53</v>
      </c>
    </row>
    <row r="178" customFormat="false" ht="12.75" hidden="false" customHeight="false" outlineLevel="0" collapsed="false">
      <c r="B178" s="5" t="s">
        <v>31</v>
      </c>
      <c r="C178" s="18" t="n">
        <v>0.548387096774194</v>
      </c>
      <c r="D178" s="18" t="n">
        <v>0.4453125</v>
      </c>
      <c r="E178" s="18" t="n">
        <v>0.432258064516129</v>
      </c>
      <c r="F178" s="18" t="n">
        <v>0.271317829457364</v>
      </c>
      <c r="G178" s="18" t="n">
        <v>0.318181818181818</v>
      </c>
      <c r="H178" s="44" t="n">
        <v>0.403091461785901</v>
      </c>
    </row>
    <row r="179" customFormat="false" ht="12.75" hidden="false" customHeight="false" outlineLevel="0" collapsed="false">
      <c r="B179" s="0" t="s">
        <v>32</v>
      </c>
      <c r="C179" s="20" t="n">
        <v>0.225806451612903</v>
      </c>
      <c r="D179" s="20" t="n">
        <v>0.2109375</v>
      </c>
      <c r="E179" s="20" t="n">
        <v>0.2</v>
      </c>
      <c r="F179" s="20" t="n">
        <v>0.170542635658915</v>
      </c>
      <c r="G179" s="20" t="n">
        <v>0.207070707070707</v>
      </c>
      <c r="H179" s="45" t="n">
        <v>0.202871458868505</v>
      </c>
    </row>
    <row r="180" customFormat="false" ht="12.75" hidden="false" customHeight="false" outlineLevel="0" collapsed="false">
      <c r="B180" s="0" t="s">
        <v>33</v>
      </c>
      <c r="C180" s="20" t="n">
        <v>0.129032258064516</v>
      </c>
      <c r="D180" s="20" t="n">
        <v>0.2578125</v>
      </c>
      <c r="E180" s="20" t="n">
        <v>0.287096774193548</v>
      </c>
      <c r="F180" s="20" t="n">
        <v>0.441860465116279</v>
      </c>
      <c r="G180" s="20" t="n">
        <v>0.303030303030303</v>
      </c>
      <c r="H180" s="45" t="n">
        <v>0.283766460080929</v>
      </c>
    </row>
    <row r="181" customFormat="false" ht="12.75" hidden="false" customHeight="false" outlineLevel="0" collapsed="false">
      <c r="B181" s="0" t="s">
        <v>34</v>
      </c>
      <c r="C181" s="20" t="n">
        <v>0.0967741935483871</v>
      </c>
      <c r="D181" s="20" t="n">
        <v>0.0859375</v>
      </c>
      <c r="E181" s="20" t="n">
        <v>0.0806451612903226</v>
      </c>
      <c r="F181" s="20" t="n">
        <v>0.116279069767442</v>
      </c>
      <c r="G181" s="20" t="n">
        <v>0.171717171717172</v>
      </c>
      <c r="H181" s="45" t="n">
        <v>0.110270619264665</v>
      </c>
    </row>
    <row r="182" customFormat="false" ht="13.5" hidden="false" customHeight="false" outlineLevel="0" collapsed="false">
      <c r="B182" s="41" t="s">
        <v>52</v>
      </c>
      <c r="C182" s="42" t="n">
        <v>1</v>
      </c>
      <c r="D182" s="42" t="n">
        <v>1</v>
      </c>
      <c r="E182" s="42" t="n">
        <v>1</v>
      </c>
      <c r="F182" s="42" t="n">
        <v>1</v>
      </c>
      <c r="G182" s="42" t="n">
        <v>1</v>
      </c>
      <c r="H182" s="46" t="n">
        <v>1</v>
      </c>
    </row>
    <row r="185" customFormat="false" ht="12.75" hidden="false" customHeight="false" outlineLevel="0" collapsed="false">
      <c r="B185" s="0" t="s">
        <v>60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B187" s="1"/>
      <c r="C187" s="1" t="s">
        <v>0</v>
      </c>
      <c r="D187" s="1" t="s">
        <v>1</v>
      </c>
      <c r="E187" s="1" t="s">
        <v>2</v>
      </c>
      <c r="F187" s="1" t="s">
        <v>3</v>
      </c>
      <c r="G187" s="1" t="s">
        <v>4</v>
      </c>
    </row>
    <row r="188" customFormat="false" ht="12.75" hidden="false" customHeight="false" outlineLevel="0" collapsed="false">
      <c r="B188" s="5" t="s">
        <v>0</v>
      </c>
      <c r="C188" s="6" t="n">
        <v>0</v>
      </c>
      <c r="D188" s="18" t="n">
        <v>0.290055186046297</v>
      </c>
      <c r="E188" s="18" t="n">
        <v>0.350157347004334</v>
      </c>
      <c r="F188" s="18" t="n">
        <v>0.734161624395626</v>
      </c>
      <c r="G188" s="18" t="n">
        <v>0.538134799993114</v>
      </c>
    </row>
    <row r="189" customFormat="false" ht="12.75" hidden="false" customHeight="false" outlineLevel="0" collapsed="false">
      <c r="B189" s="0" t="s">
        <v>1</v>
      </c>
      <c r="C189" s="20" t="n">
        <v>0.290055186046297</v>
      </c>
      <c r="D189" s="9" t="n">
        <v>0</v>
      </c>
      <c r="E189" s="20" t="n">
        <v>0.0640680507699603</v>
      </c>
      <c r="F189" s="20" t="n">
        <v>0.454102734247519</v>
      </c>
      <c r="G189" s="20" t="n">
        <v>0.339666393227239</v>
      </c>
    </row>
    <row r="190" customFormat="false" ht="12.75" hidden="false" customHeight="false" outlineLevel="0" collapsed="false">
      <c r="B190" s="0" t="s">
        <v>2</v>
      </c>
      <c r="C190" s="20" t="n">
        <v>0.350157347004334</v>
      </c>
      <c r="D190" s="20" t="n">
        <v>0.0640680507699603</v>
      </c>
      <c r="E190" s="9" t="n">
        <v>0</v>
      </c>
      <c r="F190" s="20" t="n">
        <v>0.402079173687715</v>
      </c>
      <c r="G190" s="20" t="n">
        <v>0.331598778283199</v>
      </c>
    </row>
    <row r="191" customFormat="false" ht="12.75" hidden="false" customHeight="false" outlineLevel="0" collapsed="false">
      <c r="B191" s="0" t="s">
        <v>3</v>
      </c>
      <c r="C191" s="20" t="n">
        <v>0.734161624395626</v>
      </c>
      <c r="D191" s="20" t="n">
        <v>0.454102734247519</v>
      </c>
      <c r="E191" s="20" t="n">
        <v>0.402079173687715</v>
      </c>
      <c r="F191" s="9" t="n">
        <v>0</v>
      </c>
      <c r="G191" s="20" t="n">
        <v>0.321447877711878</v>
      </c>
    </row>
    <row r="192" customFormat="false" ht="13.5" hidden="false" customHeight="false" outlineLevel="0" collapsed="false">
      <c r="B192" s="10" t="s">
        <v>4</v>
      </c>
      <c r="C192" s="13" t="n">
        <v>0.538134799993114</v>
      </c>
      <c r="D192" s="13" t="n">
        <v>0.339666393227239</v>
      </c>
      <c r="E192" s="13" t="n">
        <v>0.331598778283199</v>
      </c>
      <c r="F192" s="13" t="n">
        <v>0.321447877711878</v>
      </c>
      <c r="G192" s="11" t="n">
        <v>0</v>
      </c>
    </row>
    <row r="195" customFormat="false" ht="12.75" hidden="false" customHeight="false" outlineLevel="0" collapsed="false">
      <c r="B195" s="0" t="s">
        <v>30</v>
      </c>
      <c r="I195" s="0" t="s">
        <v>30</v>
      </c>
    </row>
    <row r="196" customFormat="false" ht="13.5" hidden="false" customHeight="false" outlineLevel="0" collapsed="false"/>
    <row r="197" customFormat="false" ht="12.75" hidden="false" customHeight="false" outlineLevel="0" collapsed="false">
      <c r="B197" s="1"/>
      <c r="C197" s="1" t="s">
        <v>20</v>
      </c>
      <c r="D197" s="1" t="s">
        <v>21</v>
      </c>
      <c r="E197" s="1" t="s">
        <v>22</v>
      </c>
      <c r="I197" s="1"/>
      <c r="J197" s="1" t="s">
        <v>20</v>
      </c>
      <c r="K197" s="1" t="s">
        <v>21</v>
      </c>
      <c r="L197" s="1" t="s">
        <v>22</v>
      </c>
    </row>
    <row r="198" customFormat="false" ht="12.75" hidden="false" customHeight="false" outlineLevel="0" collapsed="false">
      <c r="B198" s="5" t="s">
        <v>0</v>
      </c>
      <c r="C198" s="18" t="n">
        <v>-0.393593937019201</v>
      </c>
      <c r="D198" s="18" t="n">
        <v>0.146127809162586</v>
      </c>
      <c r="E198" s="18" t="n">
        <v>0.0230719587179662</v>
      </c>
      <c r="I198" s="5" t="s">
        <v>0</v>
      </c>
      <c r="J198" s="18" t="n">
        <f aca="false">-C198</f>
        <v>0.393593937019201</v>
      </c>
      <c r="K198" s="18" t="n">
        <v>0.146127809162586</v>
      </c>
      <c r="L198" s="18" t="n">
        <v>0.0230719587179662</v>
      </c>
    </row>
    <row r="199" customFormat="false" ht="12.75" hidden="false" customHeight="false" outlineLevel="0" collapsed="false">
      <c r="B199" s="0" t="s">
        <v>1</v>
      </c>
      <c r="C199" s="20" t="n">
        <v>-0.151419736368814</v>
      </c>
      <c r="D199" s="20" t="n">
        <v>-0.0100055270576468</v>
      </c>
      <c r="E199" s="20" t="n">
        <v>-0.0101853534470015</v>
      </c>
      <c r="I199" s="0" t="s">
        <v>1</v>
      </c>
      <c r="J199" s="18" t="n">
        <f aca="false">-C199</f>
        <v>0.151419736368814</v>
      </c>
      <c r="K199" s="20" t="n">
        <v>-0.0100055270576468</v>
      </c>
      <c r="L199" s="20" t="n">
        <v>-0.0101853534470015</v>
      </c>
    </row>
    <row r="200" customFormat="false" ht="12.75" hidden="false" customHeight="false" outlineLevel="0" collapsed="false">
      <c r="B200" s="0" t="s">
        <v>2</v>
      </c>
      <c r="C200" s="20" t="n">
        <v>-0.109087551318642</v>
      </c>
      <c r="D200" s="20" t="n">
        <v>-0.0567918640071824</v>
      </c>
      <c r="E200" s="20" t="n">
        <v>0.000938490905772026</v>
      </c>
      <c r="I200" s="0" t="s">
        <v>2</v>
      </c>
      <c r="J200" s="18" t="n">
        <f aca="false">-C200</f>
        <v>0.109087551318642</v>
      </c>
      <c r="K200" s="20" t="n">
        <v>-0.0567918640071824</v>
      </c>
      <c r="L200" s="20" t="n">
        <v>0.000938490905772026</v>
      </c>
    </row>
    <row r="201" customFormat="false" ht="12.75" hidden="false" customHeight="false" outlineLevel="0" collapsed="false">
      <c r="B201" s="0" t="s">
        <v>3</v>
      </c>
      <c r="C201" s="20" t="n">
        <v>0.286146295233603</v>
      </c>
      <c r="D201" s="20" t="n">
        <v>-0.130606658445369</v>
      </c>
      <c r="E201" s="20" t="n">
        <v>0.00397898016903751</v>
      </c>
      <c r="I201" s="0" t="s">
        <v>3</v>
      </c>
      <c r="J201" s="18" t="n">
        <f aca="false">-C201</f>
        <v>-0.286146295233603</v>
      </c>
      <c r="K201" s="20" t="n">
        <v>-0.130606658445369</v>
      </c>
      <c r="L201" s="20" t="n">
        <v>0.00397898016903751</v>
      </c>
    </row>
    <row r="202" customFormat="false" ht="13.5" hidden="false" customHeight="false" outlineLevel="0" collapsed="false">
      <c r="B202" s="10" t="s">
        <v>4</v>
      </c>
      <c r="C202" s="13" t="n">
        <v>0.143875793567918</v>
      </c>
      <c r="D202" s="13" t="n">
        <v>0.157598394752615</v>
      </c>
      <c r="E202" s="13" t="n">
        <v>-0.001089525765838</v>
      </c>
      <c r="I202" s="10" t="s">
        <v>4</v>
      </c>
      <c r="J202" s="18" t="n">
        <f aca="false">-C202</f>
        <v>-0.143875793567918</v>
      </c>
      <c r="K202" s="13" t="n">
        <v>0.157598394752615</v>
      </c>
      <c r="L202" s="13" t="n">
        <v>-0.001089525765838</v>
      </c>
    </row>
    <row r="205" customFormat="false" ht="12.75" hidden="false" customHeight="false" outlineLevel="0" collapsed="false">
      <c r="B205" s="0" t="s">
        <v>26</v>
      </c>
    </row>
    <row r="206" customFormat="false" ht="13.5" hidden="false" customHeight="false" outlineLevel="0" collapsed="false"/>
    <row r="207" customFormat="false" ht="12.75" hidden="false" customHeight="false" outlineLevel="0" collapsed="false">
      <c r="B207" s="1"/>
      <c r="C207" s="1" t="s">
        <v>20</v>
      </c>
      <c r="D207" s="1" t="s">
        <v>21</v>
      </c>
      <c r="E207" s="1" t="s">
        <v>22</v>
      </c>
    </row>
    <row r="208" customFormat="false" ht="12.75" hidden="false" customHeight="false" outlineLevel="0" collapsed="false">
      <c r="B208" s="5" t="s">
        <v>0</v>
      </c>
      <c r="C208" s="18" t="n">
        <v>-2.17415279502628</v>
      </c>
      <c r="D208" s="18" t="n">
        <v>1.39034849515588</v>
      </c>
      <c r="E208" s="18" t="n">
        <v>3.62018401002435</v>
      </c>
    </row>
    <row r="209" customFormat="false" ht="12.75" hidden="false" customHeight="false" outlineLevel="0" collapsed="false">
      <c r="B209" s="0" t="s">
        <v>1</v>
      </c>
      <c r="C209" s="20" t="n">
        <v>-0.836419497570514</v>
      </c>
      <c r="D209" s="20" t="n">
        <v>-0.095198645402004</v>
      </c>
      <c r="E209" s="20" t="n">
        <v>-1.59816746103001</v>
      </c>
    </row>
    <row r="210" customFormat="false" ht="12.75" hidden="false" customHeight="false" outlineLevel="0" collapsed="false">
      <c r="B210" s="0" t="s">
        <v>2</v>
      </c>
      <c r="C210" s="20" t="n">
        <v>-0.60258297269053</v>
      </c>
      <c r="D210" s="20" t="n">
        <v>-0.540352196559861</v>
      </c>
      <c r="E210" s="20" t="n">
        <v>0.147257101668768</v>
      </c>
    </row>
    <row r="211" customFormat="false" ht="12.75" hidden="false" customHeight="false" outlineLevel="0" collapsed="false">
      <c r="B211" s="0" t="s">
        <v>3</v>
      </c>
      <c r="C211" s="20" t="n">
        <v>1.58062843213514</v>
      </c>
      <c r="D211" s="20" t="n">
        <v>-1.24267086509739</v>
      </c>
      <c r="E211" s="20" t="n">
        <v>0.624335391729729</v>
      </c>
    </row>
    <row r="212" customFormat="false" ht="13.5" hidden="false" customHeight="false" outlineLevel="0" collapsed="false">
      <c r="B212" s="10" t="s">
        <v>4</v>
      </c>
      <c r="C212" s="13" t="n">
        <v>0.794747909714507</v>
      </c>
      <c r="D212" s="13" t="n">
        <v>1.49948659491285</v>
      </c>
      <c r="E212" s="13" t="n">
        <v>-0.170955739138213</v>
      </c>
    </row>
    <row r="215" customFormat="false" ht="12.75" hidden="false" customHeight="false" outlineLevel="0" collapsed="false">
      <c r="B215" s="0" t="s">
        <v>61</v>
      </c>
    </row>
    <row r="216" customFormat="false" ht="13.5" hidden="false" customHeight="false" outlineLevel="0" collapsed="false"/>
    <row r="217" customFormat="false" ht="12.75" hidden="false" customHeight="false" outlineLevel="0" collapsed="false">
      <c r="B217" s="1"/>
      <c r="C217" s="1" t="s">
        <v>47</v>
      </c>
      <c r="D217" s="1" t="s">
        <v>20</v>
      </c>
      <c r="E217" s="1" t="s">
        <v>21</v>
      </c>
      <c r="F217" s="1" t="s">
        <v>22</v>
      </c>
    </row>
    <row r="218" customFormat="false" ht="12.75" hidden="false" customHeight="false" outlineLevel="0" collapsed="false">
      <c r="B218" s="5" t="s">
        <v>0</v>
      </c>
      <c r="C218" s="18" t="n">
        <v>0.0389447236180905</v>
      </c>
      <c r="D218" s="18" t="n">
        <v>0.184089386507209</v>
      </c>
      <c r="E218" s="18" t="n">
        <v>0.0752828355244329</v>
      </c>
      <c r="F218" s="18" t="n">
        <v>0.510399120929041</v>
      </c>
    </row>
    <row r="219" customFormat="false" ht="12.75" hidden="false" customHeight="false" outlineLevel="0" collapsed="false">
      <c r="B219" s="0" t="s">
        <v>1</v>
      </c>
      <c r="C219" s="20" t="n">
        <v>0.160804020100503</v>
      </c>
      <c r="D219" s="20" t="n">
        <v>0.112498102659877</v>
      </c>
      <c r="E219" s="20" t="n">
        <v>0.00145733179278416</v>
      </c>
      <c r="F219" s="20" t="n">
        <v>0.410715856642432</v>
      </c>
    </row>
    <row r="220" customFormat="false" ht="12.75" hidden="false" customHeight="false" outlineLevel="0" collapsed="false">
      <c r="B220" s="0" t="s">
        <v>2</v>
      </c>
      <c r="C220" s="20" t="n">
        <v>0.389447236180905</v>
      </c>
      <c r="D220" s="20" t="n">
        <v>0.141410721209463</v>
      </c>
      <c r="E220" s="20" t="n">
        <v>0.113710997313305</v>
      </c>
      <c r="F220" s="20" t="n">
        <v>0.00844502856467913</v>
      </c>
    </row>
    <row r="221" customFormat="false" ht="12.75" hidden="false" customHeight="false" outlineLevel="0" collapsed="false">
      <c r="B221" s="0" t="s">
        <v>3</v>
      </c>
      <c r="C221" s="20" t="n">
        <v>0.162060301507538</v>
      </c>
      <c r="D221" s="20" t="n">
        <v>0.404889227413496</v>
      </c>
      <c r="E221" s="20" t="n">
        <v>0.250258521841815</v>
      </c>
      <c r="F221" s="20" t="n">
        <v>0.0631702435882594</v>
      </c>
    </row>
    <row r="222" customFormat="false" ht="13.5" hidden="false" customHeight="false" outlineLevel="0" collapsed="false">
      <c r="B222" s="10" t="s">
        <v>4</v>
      </c>
      <c r="C222" s="13" t="n">
        <v>0.248743718592965</v>
      </c>
      <c r="D222" s="13" t="n">
        <v>0.157112562209955</v>
      </c>
      <c r="E222" s="13" t="n">
        <v>0.559290313527664</v>
      </c>
      <c r="F222" s="13" t="n">
        <v>0.00726975027559043</v>
      </c>
    </row>
    <row r="225" customFormat="false" ht="12.75" hidden="false" customHeight="false" outlineLevel="0" collapsed="false">
      <c r="B225" s="0" t="s">
        <v>62</v>
      </c>
    </row>
    <row r="226" customFormat="false" ht="13.5" hidden="false" customHeight="false" outlineLevel="0" collapsed="false"/>
    <row r="227" customFormat="false" ht="12.75" hidden="false" customHeight="false" outlineLevel="0" collapsed="false">
      <c r="B227" s="1"/>
      <c r="C227" s="1" t="s">
        <v>20</v>
      </c>
      <c r="D227" s="1" t="s">
        <v>21</v>
      </c>
      <c r="E227" s="1" t="s">
        <v>22</v>
      </c>
    </row>
    <row r="228" customFormat="false" ht="12.75" hidden="false" customHeight="false" outlineLevel="0" collapsed="false">
      <c r="B228" s="5" t="s">
        <v>0</v>
      </c>
      <c r="C228" s="18" t="n">
        <v>0.87621366386682</v>
      </c>
      <c r="D228" s="18" t="n">
        <v>0.120775534426316</v>
      </c>
      <c r="E228" s="18" t="n">
        <v>0.003010801706864</v>
      </c>
    </row>
    <row r="229" customFormat="false" ht="12.75" hidden="false" customHeight="false" outlineLevel="0" collapsed="false">
      <c r="B229" s="0" t="s">
        <v>1</v>
      </c>
      <c r="C229" s="20" t="n">
        <v>0.991187365558624</v>
      </c>
      <c r="D229" s="20" t="n">
        <v>0.00432783532704094</v>
      </c>
      <c r="E229" s="20" t="n">
        <v>0.00448479911433536</v>
      </c>
    </row>
    <row r="230" customFormat="false" ht="12.75" hidden="false" customHeight="false" outlineLevel="0" collapsed="false">
      <c r="B230" s="0" t="s">
        <v>2</v>
      </c>
      <c r="C230" s="20" t="n">
        <v>0.786715943582297</v>
      </c>
      <c r="D230" s="20" t="n">
        <v>0.213225828976945</v>
      </c>
      <c r="E230" s="20" t="n">
        <v>5.82274407585135E-005</v>
      </c>
    </row>
    <row r="231" customFormat="false" ht="12.75" hidden="false" customHeight="false" outlineLevel="0" collapsed="false">
      <c r="B231" s="0" t="s">
        <v>3</v>
      </c>
      <c r="C231" s="20" t="n">
        <v>0.827455234743633</v>
      </c>
      <c r="D231" s="20" t="n">
        <v>0.172384768270109</v>
      </c>
      <c r="E231" s="20" t="n">
        <v>0.000159996986258173</v>
      </c>
    </row>
    <row r="232" customFormat="false" ht="13.5" hidden="false" customHeight="false" outlineLevel="0" collapsed="false">
      <c r="B232" s="10" t="s">
        <v>4</v>
      </c>
      <c r="C232" s="13" t="n">
        <v>0.454563937080582</v>
      </c>
      <c r="D232" s="13" t="n">
        <v>0.545409995711008</v>
      </c>
      <c r="E232" s="13" t="n">
        <v>2.60672084098509E-005</v>
      </c>
    </row>
    <row r="235" customFormat="false" ht="12.75" hidden="false" customHeight="false" outlineLevel="0" collapsed="false">
      <c r="B235" s="0" t="s">
        <v>63</v>
      </c>
    </row>
    <row r="259" customFormat="false" ht="12.75" hidden="false" customHeight="false" outlineLevel="0" collapsed="false">
      <c r="B259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9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F62" activeCellId="0" sqref="F6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94</v>
      </c>
    </row>
    <row r="2" customFormat="false" ht="12.75" hidden="false" customHeight="false" outlineLevel="0" collapsed="false">
      <c r="B2" s="0" t="s">
        <v>95</v>
      </c>
    </row>
    <row r="3" customFormat="false" ht="12.75" hidden="false" customHeight="false" outlineLevel="0" collapsed="false">
      <c r="B3" s="0" t="s">
        <v>96</v>
      </c>
    </row>
    <row r="4" customFormat="false" ht="12.75" hidden="false" customHeight="false" outlineLevel="0" collapsed="false">
      <c r="B4" s="0" t="s">
        <v>97</v>
      </c>
    </row>
    <row r="5" customFormat="false" ht="17.85" hidden="false" customHeight="true" outlineLevel="0" collapsed="false"/>
    <row r="8" customFormat="false" ht="12.75" hidden="false" customHeight="false" outlineLevel="0" collapsed="false">
      <c r="B8" s="0" t="s">
        <v>37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"/>
      <c r="C10" s="1" t="s">
        <v>0</v>
      </c>
      <c r="D10" s="1" t="s">
        <v>1</v>
      </c>
      <c r="E10" s="1" t="s">
        <v>2</v>
      </c>
      <c r="F10" s="1" t="s">
        <v>3</v>
      </c>
      <c r="G10" s="1" t="s">
        <v>4</v>
      </c>
    </row>
    <row r="11" customFormat="false" ht="12.75" hidden="false" customHeight="false" outlineLevel="0" collapsed="false">
      <c r="B11" s="5" t="s">
        <v>8</v>
      </c>
      <c r="C11" s="6" t="n">
        <v>3</v>
      </c>
      <c r="D11" s="6" t="n">
        <v>19</v>
      </c>
      <c r="E11" s="6" t="n">
        <v>39</v>
      </c>
      <c r="F11" s="6" t="n">
        <v>14</v>
      </c>
      <c r="G11" s="6" t="n">
        <v>10</v>
      </c>
    </row>
    <row r="12" customFormat="false" ht="12.75" hidden="false" customHeight="false" outlineLevel="0" collapsed="false">
      <c r="B12" s="0" t="s">
        <v>12</v>
      </c>
      <c r="C12" s="9" t="n">
        <v>10</v>
      </c>
      <c r="D12" s="9" t="n">
        <v>22</v>
      </c>
      <c r="E12" s="9" t="n">
        <v>47</v>
      </c>
      <c r="F12" s="9" t="n">
        <v>9</v>
      </c>
      <c r="G12" s="9" t="n">
        <v>26</v>
      </c>
    </row>
    <row r="13" customFormat="false" ht="12.75" hidden="false" customHeight="false" outlineLevel="0" collapsed="false">
      <c r="B13" s="0" t="s">
        <v>16</v>
      </c>
      <c r="C13" s="9" t="n">
        <v>2</v>
      </c>
      <c r="D13" s="9" t="n">
        <v>5</v>
      </c>
      <c r="E13" s="9" t="n">
        <v>11</v>
      </c>
      <c r="F13" s="9" t="n">
        <v>4</v>
      </c>
      <c r="G13" s="9" t="n">
        <v>7</v>
      </c>
    </row>
    <row r="14" customFormat="false" ht="12.75" hidden="false" customHeight="false" outlineLevel="0" collapsed="false">
      <c r="B14" s="0" t="s">
        <v>17</v>
      </c>
      <c r="C14" s="9" t="n">
        <v>2</v>
      </c>
      <c r="D14" s="9" t="n">
        <v>11</v>
      </c>
      <c r="E14" s="9" t="n">
        <v>37</v>
      </c>
      <c r="F14" s="9" t="n">
        <v>8</v>
      </c>
      <c r="G14" s="9" t="n">
        <v>20</v>
      </c>
    </row>
    <row r="15" customFormat="false" ht="12.75" hidden="false" customHeight="false" outlineLevel="0" collapsed="false">
      <c r="B15" s="0" t="s">
        <v>13</v>
      </c>
      <c r="C15" s="9" t="n">
        <v>3</v>
      </c>
      <c r="D15" s="9" t="n">
        <v>11</v>
      </c>
      <c r="E15" s="9" t="n">
        <v>25</v>
      </c>
      <c r="F15" s="9" t="n">
        <v>15</v>
      </c>
      <c r="G15" s="9" t="n">
        <v>34</v>
      </c>
    </row>
    <row r="16" customFormat="false" ht="12.75" hidden="false" customHeight="false" outlineLevel="0" collapsed="false">
      <c r="B16" s="0" t="s">
        <v>14</v>
      </c>
      <c r="C16" s="9" t="n">
        <v>1</v>
      </c>
      <c r="D16" s="9" t="n">
        <v>6</v>
      </c>
      <c r="E16" s="9" t="n">
        <v>14</v>
      </c>
      <c r="F16" s="9" t="n">
        <v>5</v>
      </c>
      <c r="G16" s="9" t="n">
        <v>11</v>
      </c>
    </row>
    <row r="17" customFormat="false" ht="12.75" hidden="false" customHeight="false" outlineLevel="0" collapsed="false">
      <c r="B17" s="0" t="s">
        <v>15</v>
      </c>
      <c r="C17" s="9" t="n">
        <v>0</v>
      </c>
      <c r="D17" s="9" t="n">
        <v>12</v>
      </c>
      <c r="E17" s="9" t="n">
        <v>34</v>
      </c>
      <c r="F17" s="9" t="n">
        <v>17</v>
      </c>
      <c r="G17" s="9" t="n">
        <v>23</v>
      </c>
    </row>
    <row r="18" customFormat="false" ht="12.75" hidden="false" customHeight="false" outlineLevel="0" collapsed="false">
      <c r="B18" s="0" t="s">
        <v>9</v>
      </c>
      <c r="C18" s="9" t="n">
        <v>1</v>
      </c>
      <c r="D18" s="9" t="n">
        <v>2</v>
      </c>
      <c r="E18" s="9" t="n">
        <v>13</v>
      </c>
      <c r="F18" s="9" t="n">
        <v>1</v>
      </c>
      <c r="G18" s="9" t="n">
        <v>12</v>
      </c>
    </row>
    <row r="19" customFormat="false" ht="12.75" hidden="false" customHeight="false" outlineLevel="0" collapsed="false">
      <c r="B19" s="0" t="s">
        <v>10</v>
      </c>
      <c r="C19" s="9" t="n">
        <v>6</v>
      </c>
      <c r="D19" s="9" t="n">
        <v>25</v>
      </c>
      <c r="E19" s="9" t="n">
        <v>49</v>
      </c>
      <c r="F19" s="9" t="n">
        <v>21</v>
      </c>
      <c r="G19" s="9" t="n">
        <v>29</v>
      </c>
    </row>
    <row r="20" customFormat="false" ht="13.5" hidden="false" customHeight="false" outlineLevel="0" collapsed="false">
      <c r="B20" s="10" t="s">
        <v>11</v>
      </c>
      <c r="C20" s="11" t="n">
        <v>3</v>
      </c>
      <c r="D20" s="11" t="n">
        <v>15</v>
      </c>
      <c r="E20" s="11" t="n">
        <v>41</v>
      </c>
      <c r="F20" s="11" t="n">
        <v>35</v>
      </c>
      <c r="G20" s="11" t="n">
        <v>26</v>
      </c>
    </row>
    <row r="23" customFormat="false" ht="12.75" hidden="false" customHeight="false" outlineLevel="0" collapsed="false">
      <c r="B23" s="0" t="s">
        <v>38</v>
      </c>
    </row>
    <row r="47" customFormat="false" ht="12.75" hidden="false" customHeight="false" outlineLevel="0" collapsed="false">
      <c r="B47" s="0" t="s">
        <v>39</v>
      </c>
    </row>
    <row r="48" customFormat="false" ht="13.5" hidden="false" customHeight="false" outlineLevel="0" collapsed="false"/>
    <row r="49" customFormat="false" ht="12.75" hidden="false" customHeight="false" outlineLevel="0" collapsed="false">
      <c r="B49" s="1"/>
      <c r="C49" s="1" t="s">
        <v>0</v>
      </c>
      <c r="D49" s="1" t="s">
        <v>1</v>
      </c>
      <c r="E49" s="1" t="s">
        <v>2</v>
      </c>
      <c r="F49" s="1" t="s">
        <v>3</v>
      </c>
      <c r="G49" s="1" t="s">
        <v>4</v>
      </c>
    </row>
    <row r="50" customFormat="false" ht="12.75" hidden="false" customHeight="false" outlineLevel="0" collapsed="false">
      <c r="B50" s="5" t="s">
        <v>8</v>
      </c>
      <c r="C50" s="31" t="n">
        <v>3.65415656850711E-005</v>
      </c>
      <c r="D50" s="31" t="n">
        <v>0.00261273714493247</v>
      </c>
      <c r="E50" s="31" t="n">
        <v>0.00131971275906005</v>
      </c>
      <c r="F50" s="31" t="n">
        <v>4.61180876599294E-006</v>
      </c>
      <c r="G50" s="31" t="n">
        <v>0.00737797175368568</v>
      </c>
    </row>
    <row r="51" customFormat="false" ht="12.75" hidden="false" customHeight="false" outlineLevel="0" collapsed="false">
      <c r="B51" s="0" t="s">
        <v>12</v>
      </c>
      <c r="C51" s="32" t="n">
        <v>0.0087484303493848</v>
      </c>
      <c r="D51" s="32" t="n">
        <v>0.000922199211255076</v>
      </c>
      <c r="E51" s="32" t="n">
        <v>0.000191728564873778</v>
      </c>
      <c r="F51" s="32" t="n">
        <v>0.00610453178039685</v>
      </c>
      <c r="G51" s="32" t="n">
        <v>0.000246076131653184</v>
      </c>
    </row>
    <row r="52" customFormat="false" ht="12.75" hidden="false" customHeight="false" outlineLevel="0" collapsed="false">
      <c r="B52" s="0" t="s">
        <v>16</v>
      </c>
      <c r="C52" s="32" t="n">
        <v>0.000843103014302933</v>
      </c>
      <c r="D52" s="32" t="n">
        <v>3.05376409860775E-005</v>
      </c>
      <c r="E52" s="32" t="n">
        <v>9.61271104180778E-006</v>
      </c>
      <c r="F52" s="32" t="n">
        <v>0.000130887009980152</v>
      </c>
      <c r="G52" s="32" t="n">
        <v>7.9434381642006E-006</v>
      </c>
    </row>
    <row r="53" customFormat="false" ht="13.5" hidden="false" customHeight="false" outlineLevel="0" collapsed="false">
      <c r="B53" s="10" t="s">
        <v>17</v>
      </c>
      <c r="C53" s="33" t="n">
        <v>0.00044532560095054</v>
      </c>
      <c r="D53" s="33" t="n">
        <v>0.000238377919911372</v>
      </c>
      <c r="E53" s="33" t="n">
        <v>0.00181412985765434</v>
      </c>
      <c r="F53" s="33" t="n">
        <v>0.00214034278852644</v>
      </c>
      <c r="G53" s="33" t="n">
        <v>2.31541038591366E-005</v>
      </c>
    </row>
    <row r="56" customFormat="false" ht="12.75" hidden="false" customHeight="false" outlineLevel="0" collapsed="false">
      <c r="B56" s="34" t="s">
        <v>40</v>
      </c>
      <c r="D56" s="35" t="n">
        <v>0.03324795515507</v>
      </c>
    </row>
    <row r="59" customFormat="false" ht="12.75" hidden="false" customHeight="false" outlineLevel="0" collapsed="false">
      <c r="B59" s="0" t="s">
        <v>41</v>
      </c>
    </row>
    <row r="60" customFormat="false" ht="13.5" hidden="false" customHeight="false" outlineLevel="0" collapsed="false"/>
    <row r="61" customFormat="false" ht="12.75" hidden="false" customHeight="false" outlineLevel="0" collapsed="false">
      <c r="B61" s="1"/>
      <c r="C61" s="1" t="s">
        <v>20</v>
      </c>
      <c r="D61" s="1" t="s">
        <v>21</v>
      </c>
      <c r="E61" s="1" t="s">
        <v>22</v>
      </c>
      <c r="F61" s="1" t="s">
        <v>23</v>
      </c>
    </row>
    <row r="62" customFormat="false" ht="12.75" hidden="false" customHeight="false" outlineLevel="0" collapsed="false">
      <c r="B62" s="5" t="s">
        <v>42</v>
      </c>
      <c r="C62" s="18" t="n">
        <v>0.0183239748195686</v>
      </c>
      <c r="D62" s="18" t="n">
        <v>0.0103389698683588</v>
      </c>
      <c r="E62" s="18" t="n">
        <v>0.00457084512293521</v>
      </c>
      <c r="F62" s="18" t="n">
        <v>1.41653442073141E-005</v>
      </c>
    </row>
    <row r="63" customFormat="false" ht="12.75" hidden="false" customHeight="false" outlineLevel="0" collapsed="false">
      <c r="B63" s="0" t="s">
        <v>43</v>
      </c>
      <c r="C63" s="20" t="n">
        <v>55.1130881105462</v>
      </c>
      <c r="D63" s="20" t="n">
        <v>31.0965586308614</v>
      </c>
      <c r="E63" s="20" t="n">
        <v>13.7477480994443</v>
      </c>
      <c r="F63" s="20" t="n">
        <v>0.0426051591481229</v>
      </c>
    </row>
    <row r="64" customFormat="false" ht="13.5" hidden="false" customHeight="false" outlineLevel="0" collapsed="false">
      <c r="B64" s="10" t="s">
        <v>44</v>
      </c>
      <c r="C64" s="13" t="n">
        <v>55.1130881105462</v>
      </c>
      <c r="D64" s="13" t="n">
        <v>86.2096467414076</v>
      </c>
      <c r="E64" s="13" t="n">
        <v>99.9573948408519</v>
      </c>
      <c r="F64" s="13" t="n">
        <v>100</v>
      </c>
    </row>
    <row r="87" customFormat="false" ht="12.75" hidden="false" customHeight="false" outlineLevel="0" collapsed="false">
      <c r="B87" s="37" t="s">
        <v>45</v>
      </c>
    </row>
    <row r="89" customFormat="false" ht="12.75" hidden="false" customHeight="false" outlineLevel="0" collapsed="false">
      <c r="B89" s="0" t="s">
        <v>46</v>
      </c>
    </row>
    <row r="90" customFormat="false" ht="13.5" hidden="false" customHeight="false" outlineLevel="0" collapsed="false"/>
    <row r="91" customFormat="false" ht="12.75" hidden="false" customHeight="false" outlineLevel="0" collapsed="false">
      <c r="B91" s="1"/>
      <c r="C91" s="1" t="s">
        <v>47</v>
      </c>
      <c r="D91" s="1" t="s">
        <v>48</v>
      </c>
      <c r="E91" s="1" t="s">
        <v>49</v>
      </c>
      <c r="F91" s="1" t="s">
        <v>50</v>
      </c>
      <c r="G91" s="1" t="s">
        <v>51</v>
      </c>
    </row>
    <row r="92" customFormat="false" ht="12.75" hidden="false" customHeight="false" outlineLevel="0" collapsed="false">
      <c r="B92" s="5" t="s">
        <v>8</v>
      </c>
      <c r="C92" s="18" t="n">
        <v>0.10678391959799</v>
      </c>
      <c r="D92" s="18" t="n">
        <v>0.326043189588974</v>
      </c>
      <c r="E92" s="18" t="n">
        <v>0.106304161477352</v>
      </c>
      <c r="F92" s="31" t="n">
        <v>0.0113515750321292</v>
      </c>
      <c r="G92" s="18" t="n">
        <v>0.341421749974848</v>
      </c>
    </row>
    <row r="93" customFormat="false" ht="12.75" hidden="false" customHeight="false" outlineLevel="0" collapsed="false">
      <c r="B93" s="0" t="s">
        <v>12</v>
      </c>
      <c r="C93" s="20" t="n">
        <v>0.14321608040201</v>
      </c>
      <c r="D93" s="20" t="n">
        <v>0.336461475153229</v>
      </c>
      <c r="E93" s="20" t="n">
        <v>0.113206324262287</v>
      </c>
      <c r="F93" s="32" t="n">
        <v>0.0162129660375637</v>
      </c>
      <c r="G93" s="20" t="n">
        <v>0.487637990425146</v>
      </c>
    </row>
    <row r="94" customFormat="false" ht="12.75" hidden="false" customHeight="false" outlineLevel="0" collapsed="false">
      <c r="B94" s="0" t="s">
        <v>16</v>
      </c>
      <c r="C94" s="20" t="n">
        <v>0.0364321608040201</v>
      </c>
      <c r="D94" s="20" t="n">
        <v>0.167494592431727</v>
      </c>
      <c r="E94" s="20" t="n">
        <v>0.0280544384938702</v>
      </c>
      <c r="F94" s="32" t="n">
        <v>0.00102208381447517</v>
      </c>
      <c r="G94" s="20" t="n">
        <v>0.0307412534006415</v>
      </c>
    </row>
    <row r="95" customFormat="false" ht="13.5" hidden="false" customHeight="false" outlineLevel="0" collapsed="false">
      <c r="B95" s="10" t="s">
        <v>17</v>
      </c>
      <c r="C95" s="13" t="n">
        <v>0.0979899497487437</v>
      </c>
      <c r="D95" s="13" t="n">
        <v>0.218104270982937</v>
      </c>
      <c r="E95" s="13" t="n">
        <v>0.0475694730209982</v>
      </c>
      <c r="F95" s="33" t="n">
        <v>0.00466133027090183</v>
      </c>
      <c r="G95" s="13" t="n">
        <v>0.140199006199364</v>
      </c>
    </row>
    <row r="98" customFormat="false" ht="12.75" hidden="false" customHeight="false" outlineLevel="0" collapsed="false">
      <c r="B98" s="0" t="s">
        <v>27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B100" s="1"/>
      <c r="C100" s="1" t="s">
        <v>0</v>
      </c>
      <c r="D100" s="1" t="s">
        <v>1</v>
      </c>
      <c r="E100" s="1" t="s">
        <v>2</v>
      </c>
      <c r="F100" s="1" t="s">
        <v>3</v>
      </c>
      <c r="G100" s="1" t="s">
        <v>4</v>
      </c>
      <c r="H100" s="38" t="s">
        <v>52</v>
      </c>
    </row>
    <row r="101" customFormat="false" ht="12.75" hidden="false" customHeight="false" outlineLevel="0" collapsed="false">
      <c r="B101" s="5" t="s">
        <v>8</v>
      </c>
      <c r="C101" s="18" t="n">
        <v>0.0352941176470588</v>
      </c>
      <c r="D101" s="18" t="n">
        <v>0.223529411764706</v>
      </c>
      <c r="E101" s="18" t="n">
        <v>0.458823529411765</v>
      </c>
      <c r="F101" s="18" t="n">
        <v>0.164705882352941</v>
      </c>
      <c r="G101" s="18" t="n">
        <v>0.117647058823529</v>
      </c>
      <c r="H101" s="39" t="n">
        <v>1</v>
      </c>
    </row>
    <row r="102" customFormat="false" ht="12.75" hidden="false" customHeight="false" outlineLevel="0" collapsed="false">
      <c r="B102" s="0" t="s">
        <v>12</v>
      </c>
      <c r="C102" s="20" t="n">
        <v>0.087719298245614</v>
      </c>
      <c r="D102" s="20" t="n">
        <v>0.192982456140351</v>
      </c>
      <c r="E102" s="20" t="n">
        <v>0.412280701754386</v>
      </c>
      <c r="F102" s="20" t="n">
        <v>0.0789473684210526</v>
      </c>
      <c r="G102" s="20" t="n">
        <v>0.228070175438596</v>
      </c>
      <c r="H102" s="40" t="n">
        <v>1</v>
      </c>
    </row>
    <row r="103" customFormat="false" ht="12.75" hidden="false" customHeight="false" outlineLevel="0" collapsed="false">
      <c r="B103" s="0" t="s">
        <v>16</v>
      </c>
      <c r="C103" s="20" t="n">
        <v>0.0689655172413793</v>
      </c>
      <c r="D103" s="20" t="n">
        <v>0.172413793103448</v>
      </c>
      <c r="E103" s="20" t="n">
        <v>0.379310344827586</v>
      </c>
      <c r="F103" s="20" t="n">
        <v>0.137931034482759</v>
      </c>
      <c r="G103" s="20" t="n">
        <v>0.241379310344828</v>
      </c>
      <c r="H103" s="40" t="n">
        <v>1</v>
      </c>
    </row>
    <row r="104" customFormat="false" ht="12.75" hidden="false" customHeight="false" outlineLevel="0" collapsed="false">
      <c r="B104" s="0" t="s">
        <v>17</v>
      </c>
      <c r="C104" s="20" t="n">
        <v>0.0256410256410256</v>
      </c>
      <c r="D104" s="20" t="n">
        <v>0.141025641025641</v>
      </c>
      <c r="E104" s="20" t="n">
        <v>0.474358974358974</v>
      </c>
      <c r="F104" s="20" t="n">
        <v>0.102564102564103</v>
      </c>
      <c r="G104" s="20" t="n">
        <v>0.256410256410256</v>
      </c>
      <c r="H104" s="40" t="n">
        <v>1</v>
      </c>
    </row>
    <row r="105" customFormat="false" ht="13.5" hidden="false" customHeight="false" outlineLevel="0" collapsed="false">
      <c r="B105" s="41" t="s">
        <v>53</v>
      </c>
      <c r="C105" s="42" t="n">
        <v>0.0544049896937695</v>
      </c>
      <c r="D105" s="42" t="n">
        <v>0.182487825508536</v>
      </c>
      <c r="E105" s="42" t="n">
        <v>0.431193387588178</v>
      </c>
      <c r="F105" s="42" t="n">
        <v>0.121037096955214</v>
      </c>
      <c r="G105" s="42" t="n">
        <v>0.210876700254303</v>
      </c>
      <c r="H105" s="43" t="n">
        <v>1</v>
      </c>
    </row>
    <row r="108" customFormat="false" ht="12.75" hidden="false" customHeight="false" outlineLevel="0" collapsed="false">
      <c r="B108" s="0" t="s">
        <v>54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B110" s="1"/>
      <c r="C110" s="1" t="s">
        <v>8</v>
      </c>
      <c r="D110" s="1" t="s">
        <v>12</v>
      </c>
      <c r="E110" s="1" t="s">
        <v>16</v>
      </c>
      <c r="F110" s="1" t="s">
        <v>17</v>
      </c>
    </row>
    <row r="111" customFormat="false" ht="12.75" hidden="false" customHeight="false" outlineLevel="0" collapsed="false">
      <c r="B111" s="5" t="s">
        <v>8</v>
      </c>
      <c r="C111" s="6" t="n">
        <v>0</v>
      </c>
      <c r="D111" s="18" t="n">
        <v>0.419925876223857</v>
      </c>
      <c r="E111" s="18" t="n">
        <v>0.357164161893487</v>
      </c>
      <c r="F111" s="18" t="n">
        <v>0.382858597802351</v>
      </c>
    </row>
    <row r="112" customFormat="false" ht="12.75" hidden="false" customHeight="false" outlineLevel="0" collapsed="false">
      <c r="B112" s="0" t="s">
        <v>12</v>
      </c>
      <c r="C112" s="20" t="n">
        <v>0.419925876223857</v>
      </c>
      <c r="D112" s="9" t="n">
        <v>0</v>
      </c>
      <c r="E112" s="20" t="n">
        <v>0.191397368139834</v>
      </c>
      <c r="F112" s="20" t="n">
        <v>0.363739995014855</v>
      </c>
    </row>
    <row r="113" customFormat="false" ht="12.75" hidden="false" customHeight="false" outlineLevel="0" collapsed="false">
      <c r="B113" s="0" t="s">
        <v>16</v>
      </c>
      <c r="C113" s="20" t="n">
        <v>0.357164161893487</v>
      </c>
      <c r="D113" s="20" t="n">
        <v>0.191397368139834</v>
      </c>
      <c r="E113" s="9" t="n">
        <v>0</v>
      </c>
      <c r="F113" s="20" t="n">
        <v>0.293509364018042</v>
      </c>
    </row>
    <row r="114" customFormat="false" ht="13.5" hidden="false" customHeight="false" outlineLevel="0" collapsed="false">
      <c r="B114" s="10" t="s">
        <v>17</v>
      </c>
      <c r="C114" s="13" t="n">
        <v>0.382858597802351</v>
      </c>
      <c r="D114" s="13" t="n">
        <v>0.363739995014855</v>
      </c>
      <c r="E114" s="13" t="n">
        <v>0.293509364018042</v>
      </c>
      <c r="F114" s="11" t="n">
        <v>0</v>
      </c>
    </row>
    <row r="117" customFormat="false" ht="12.75" hidden="false" customHeight="false" outlineLevel="0" collapsed="false">
      <c r="B117" s="0" t="s">
        <v>29</v>
      </c>
    </row>
    <row r="118" customFormat="false" ht="13.5" hidden="false" customHeight="false" outlineLevel="0" collapsed="false"/>
    <row r="119" customFormat="false" ht="12.75" hidden="false" customHeight="false" outlineLevel="0" collapsed="false">
      <c r="B119" s="1"/>
      <c r="C119" s="1" t="s">
        <v>20</v>
      </c>
      <c r="D119" s="1" t="s">
        <v>21</v>
      </c>
      <c r="E119" s="1" t="s">
        <v>22</v>
      </c>
      <c r="F119" s="1" t="s">
        <v>23</v>
      </c>
    </row>
    <row r="120" customFormat="false" ht="12.75" hidden="false" customHeight="false" outlineLevel="0" collapsed="false">
      <c r="B120" s="5" t="s">
        <v>8</v>
      </c>
      <c r="C120" s="18" t="n">
        <v>0.14853477064646</v>
      </c>
      <c r="D120" s="18" t="n">
        <v>-0.290223947569738</v>
      </c>
      <c r="E120" s="18" t="n">
        <v>0.00338869010201301</v>
      </c>
      <c r="F120" s="18" t="n">
        <v>-0.000400528133024792</v>
      </c>
    </row>
    <row r="121" customFormat="false" ht="12.75" hidden="false" customHeight="false" outlineLevel="0" collapsed="false">
      <c r="B121" s="0" t="s">
        <v>12</v>
      </c>
      <c r="C121" s="20" t="n">
        <v>0.323486583765661</v>
      </c>
      <c r="D121" s="20" t="n">
        <v>0.0913469246894883</v>
      </c>
      <c r="E121" s="20" t="n">
        <v>0.0145798047126962</v>
      </c>
      <c r="F121" s="20" t="n">
        <v>0.00243372763910548</v>
      </c>
    </row>
    <row r="122" customFormat="false" ht="12.75" hidden="false" customHeight="false" outlineLevel="0" collapsed="false">
      <c r="B122" s="0" t="s">
        <v>16</v>
      </c>
      <c r="C122" s="20" t="n">
        <v>0.141686583705994</v>
      </c>
      <c r="D122" s="20" t="n">
        <v>0.0615613225051069</v>
      </c>
      <c r="E122" s="20" t="n">
        <v>0.0619138994154789</v>
      </c>
      <c r="F122" s="20" t="n">
        <v>-0.0188738740640836</v>
      </c>
    </row>
    <row r="123" customFormat="false" ht="13.5" hidden="false" customHeight="false" outlineLevel="0" collapsed="false">
      <c r="B123" s="10" t="s">
        <v>17</v>
      </c>
      <c r="C123" s="13" t="n">
        <v>0.0505127935900071</v>
      </c>
      <c r="D123" s="13" t="n">
        <v>0.0108162546880609</v>
      </c>
      <c r="E123" s="13" t="n">
        <v>-0.211890664428078</v>
      </c>
      <c r="F123" s="13" t="n">
        <v>-0.00181264102409653</v>
      </c>
    </row>
    <row r="126" customFormat="false" ht="12.75" hidden="false" customHeight="false" outlineLevel="0" collapsed="false">
      <c r="B126" s="0" t="s">
        <v>19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B128" s="1"/>
      <c r="C128" s="1" t="s">
        <v>20</v>
      </c>
      <c r="D128" s="1" t="s">
        <v>21</v>
      </c>
      <c r="E128" s="1" t="s">
        <v>22</v>
      </c>
      <c r="F128" s="1" t="s">
        <v>23</v>
      </c>
    </row>
    <row r="129" customFormat="false" ht="12.75" hidden="false" customHeight="false" outlineLevel="0" collapsed="false">
      <c r="B129" s="5" t="s">
        <v>8</v>
      </c>
      <c r="C129" s="18" t="n">
        <v>1.09728208033061</v>
      </c>
      <c r="D129" s="18" t="n">
        <v>-2.85426709066979</v>
      </c>
      <c r="E129" s="18" t="n">
        <v>0.0501226011690386</v>
      </c>
      <c r="F129" s="18" t="n">
        <v>-0.106419070235159</v>
      </c>
    </row>
    <row r="130" customFormat="false" ht="12.75" hidden="false" customHeight="false" outlineLevel="0" collapsed="false">
      <c r="B130" s="0" t="s">
        <v>12</v>
      </c>
      <c r="C130" s="20" t="n">
        <v>2.38971676496062</v>
      </c>
      <c r="D130" s="20" t="n">
        <v>0.898370114383644</v>
      </c>
      <c r="E130" s="20" t="n">
        <v>0.215651981956931</v>
      </c>
      <c r="F130" s="20" t="n">
        <v>0.646633809723377</v>
      </c>
    </row>
    <row r="131" customFormat="false" ht="12.75" hidden="false" customHeight="false" outlineLevel="0" collapsed="false">
      <c r="B131" s="0" t="s">
        <v>16</v>
      </c>
      <c r="C131" s="20" t="n">
        <v>1.04669195399303</v>
      </c>
      <c r="D131" s="20" t="n">
        <v>0.605437484934678</v>
      </c>
      <c r="E131" s="20" t="n">
        <v>0.91577736346518</v>
      </c>
      <c r="F131" s="20" t="n">
        <v>-5.01472921381763</v>
      </c>
    </row>
    <row r="132" customFormat="false" ht="13.5" hidden="false" customHeight="false" outlineLevel="0" collapsed="false">
      <c r="B132" s="10" t="s">
        <v>17</v>
      </c>
      <c r="C132" s="13" t="n">
        <v>0.373156958418037</v>
      </c>
      <c r="D132" s="13" t="n">
        <v>0.106374680859224</v>
      </c>
      <c r="E132" s="13" t="n">
        <v>-3.13410519842525</v>
      </c>
      <c r="F132" s="13" t="n">
        <v>-0.481613041754843</v>
      </c>
    </row>
    <row r="135" customFormat="false" ht="12.75" hidden="false" customHeight="false" outlineLevel="0" collapsed="false">
      <c r="B135" s="0" t="s">
        <v>55</v>
      </c>
    </row>
    <row r="136" customFormat="false" ht="13.5" hidden="false" customHeight="false" outlineLevel="0" collapsed="false"/>
    <row r="137" customFormat="false" ht="12.75" hidden="false" customHeight="false" outlineLevel="0" collapsed="false">
      <c r="B137" s="1"/>
      <c r="C137" s="1" t="s">
        <v>47</v>
      </c>
      <c r="D137" s="1" t="s">
        <v>20</v>
      </c>
      <c r="E137" s="1" t="s">
        <v>21</v>
      </c>
      <c r="F137" s="1" t="s">
        <v>22</v>
      </c>
      <c r="G137" s="1" t="s">
        <v>23</v>
      </c>
    </row>
    <row r="138" customFormat="false" ht="12.75" hidden="false" customHeight="false" outlineLevel="0" collapsed="false">
      <c r="B138" s="5" t="s">
        <v>8</v>
      </c>
      <c r="C138" s="18" t="n">
        <v>0.10678391959799</v>
      </c>
      <c r="D138" s="18" t="n">
        <v>0.128570825281718</v>
      </c>
      <c r="E138" s="18" t="n">
        <v>0.869951574264888</v>
      </c>
      <c r="F138" s="18" t="n">
        <v>0.000268270587406775</v>
      </c>
      <c r="G138" s="18" t="n">
        <v>0.00120932986598722</v>
      </c>
    </row>
    <row r="139" customFormat="false" ht="12.75" hidden="false" customHeight="false" outlineLevel="0" collapsed="false">
      <c r="B139" s="0" t="s">
        <v>12</v>
      </c>
      <c r="C139" s="20" t="n">
        <v>0.14321608040201</v>
      </c>
      <c r="D139" s="20" t="n">
        <v>0.817870689331233</v>
      </c>
      <c r="E139" s="20" t="n">
        <v>0.11558523908997</v>
      </c>
      <c r="F139" s="20" t="n">
        <v>0.00666037514409872</v>
      </c>
      <c r="G139" s="20" t="n">
        <v>0.0598836964346986</v>
      </c>
    </row>
    <row r="140" customFormat="false" ht="12.75" hidden="false" customHeight="false" outlineLevel="0" collapsed="false">
      <c r="B140" s="0" t="s">
        <v>16</v>
      </c>
      <c r="C140" s="20" t="n">
        <v>0.0364321608040201</v>
      </c>
      <c r="D140" s="20" t="n">
        <v>0.039913765515149</v>
      </c>
      <c r="E140" s="20" t="n">
        <v>0.0133543742421568</v>
      </c>
      <c r="F140" s="20" t="n">
        <v>0.0305537653311832</v>
      </c>
      <c r="G140" s="20" t="n">
        <v>0.916178094911511</v>
      </c>
    </row>
    <row r="141" customFormat="false" ht="13.5" hidden="false" customHeight="false" outlineLevel="0" collapsed="false">
      <c r="B141" s="10" t="s">
        <v>17</v>
      </c>
      <c r="C141" s="13" t="n">
        <v>0.0979899497487437</v>
      </c>
      <c r="D141" s="13" t="n">
        <v>0.0136447198719</v>
      </c>
      <c r="E141" s="13" t="n">
        <v>0.00110881240298534</v>
      </c>
      <c r="F141" s="13" t="n">
        <v>0.962517588937312</v>
      </c>
      <c r="G141" s="13" t="n">
        <v>0.0227288787878033</v>
      </c>
    </row>
    <row r="144" customFormat="false" ht="12.75" hidden="false" customHeight="false" outlineLevel="0" collapsed="false">
      <c r="B144" s="0" t="s">
        <v>56</v>
      </c>
    </row>
    <row r="145" customFormat="false" ht="13.5" hidden="false" customHeight="false" outlineLevel="0" collapsed="false"/>
    <row r="146" customFormat="false" ht="12.75" hidden="false" customHeight="false" outlineLevel="0" collapsed="false">
      <c r="B146" s="1"/>
      <c r="C146" s="1" t="s">
        <v>20</v>
      </c>
      <c r="D146" s="1" t="s">
        <v>21</v>
      </c>
      <c r="E146" s="1" t="s">
        <v>22</v>
      </c>
      <c r="F146" s="1" t="s">
        <v>23</v>
      </c>
    </row>
    <row r="147" customFormat="false" ht="12.75" hidden="false" customHeight="false" outlineLevel="0" collapsed="false">
      <c r="B147" s="5" t="s">
        <v>8</v>
      </c>
      <c r="C147" s="18" t="n">
        <v>0.207541998209516</v>
      </c>
      <c r="D147" s="18" t="n">
        <v>0.792348470392738</v>
      </c>
      <c r="E147" s="18" t="n">
        <v>0.000108022305504262</v>
      </c>
      <c r="F147" s="18" t="n">
        <v>1.50909224168523E-006</v>
      </c>
    </row>
    <row r="148" customFormat="false" ht="12.75" hidden="false" customHeight="false" outlineLevel="0" collapsed="false">
      <c r="B148" s="0" t="s">
        <v>12</v>
      </c>
      <c r="C148" s="20" t="n">
        <v>0.924361519184478</v>
      </c>
      <c r="D148" s="20" t="n">
        <v>0.0737084319679376</v>
      </c>
      <c r="E148" s="20" t="n">
        <v>0.00187772818210981</v>
      </c>
      <c r="F148" s="20" t="n">
        <v>5.23206654746859E-005</v>
      </c>
    </row>
    <row r="149" customFormat="false" ht="12.75" hidden="false" customHeight="false" outlineLevel="0" collapsed="false">
      <c r="B149" s="0" t="s">
        <v>16</v>
      </c>
      <c r="C149" s="20" t="n">
        <v>0.715576182594488</v>
      </c>
      <c r="D149" s="20" t="n">
        <v>0.135087231541128</v>
      </c>
      <c r="E149" s="20" t="n">
        <v>0.136639018516361</v>
      </c>
      <c r="F149" s="20" t="n">
        <v>0.0126975673480231</v>
      </c>
    </row>
    <row r="150" customFormat="false" ht="13.5" hidden="false" customHeight="false" outlineLevel="0" collapsed="false">
      <c r="B150" s="10" t="s">
        <v>17</v>
      </c>
      <c r="C150" s="13" t="n">
        <v>0.0536382296087315</v>
      </c>
      <c r="D150" s="13" t="n">
        <v>0.00245937905230433</v>
      </c>
      <c r="E150" s="13" t="n">
        <v>0.943833320414408</v>
      </c>
      <c r="F150" s="13" t="n">
        <v>6.90709245567496E-005</v>
      </c>
    </row>
    <row r="153" customFormat="false" ht="12.75" hidden="false" customHeight="false" outlineLevel="0" collapsed="false">
      <c r="B153" s="37" t="s">
        <v>57</v>
      </c>
    </row>
    <row r="155" customFormat="false" ht="12.75" hidden="false" customHeight="false" outlineLevel="0" collapsed="false">
      <c r="B155" s="0" t="s">
        <v>58</v>
      </c>
    </row>
    <row r="156" customFormat="false" ht="13.5" hidden="false" customHeight="false" outlineLevel="0" collapsed="false"/>
    <row r="157" customFormat="false" ht="12.75" hidden="false" customHeight="false" outlineLevel="0" collapsed="false">
      <c r="B157" s="1"/>
      <c r="C157" s="1" t="s">
        <v>47</v>
      </c>
      <c r="D157" s="1" t="s">
        <v>48</v>
      </c>
      <c r="E157" s="1" t="s">
        <v>49</v>
      </c>
      <c r="F157" s="1" t="s">
        <v>50</v>
      </c>
      <c r="G157" s="1" t="s">
        <v>51</v>
      </c>
    </row>
    <row r="158" customFormat="false" ht="12.75" hidden="false" customHeight="false" outlineLevel="0" collapsed="false">
      <c r="B158" s="5" t="s">
        <v>0</v>
      </c>
      <c r="C158" s="18" t="n">
        <v>0.0389447236180905</v>
      </c>
      <c r="D158" s="18" t="n">
        <v>0.50858522368072</v>
      </c>
      <c r="E158" s="18" t="n">
        <v>0.258658929746368</v>
      </c>
      <c r="F158" s="18" t="n">
        <v>0.0100734005303234</v>
      </c>
      <c r="G158" s="18" t="n">
        <v>0.302978047321725</v>
      </c>
    </row>
    <row r="159" customFormat="false" ht="12.75" hidden="false" customHeight="false" outlineLevel="0" collapsed="false">
      <c r="B159" s="0" t="s">
        <v>1</v>
      </c>
      <c r="C159" s="20" t="n">
        <v>0.160804020100503</v>
      </c>
      <c r="D159" s="20" t="n">
        <v>0.15380248408063</v>
      </c>
      <c r="E159" s="20" t="n">
        <v>0.0236552041093723</v>
      </c>
      <c r="F159" s="20" t="n">
        <v>0.003803851917085</v>
      </c>
      <c r="G159" s="20" t="n">
        <v>0.114408597441366</v>
      </c>
    </row>
    <row r="160" customFormat="false" ht="12.75" hidden="false" customHeight="false" outlineLevel="0" collapsed="false">
      <c r="B160" s="0" t="s">
        <v>2</v>
      </c>
      <c r="C160" s="20" t="n">
        <v>0.389447236180905</v>
      </c>
      <c r="D160" s="20" t="n">
        <v>0.0925412964230365</v>
      </c>
      <c r="E160" s="20" t="n">
        <v>0.00856389154365631</v>
      </c>
      <c r="F160" s="20" t="n">
        <v>0.00333518389262997</v>
      </c>
      <c r="G160" s="20" t="n">
        <v>0.100312451610167</v>
      </c>
    </row>
    <row r="161" customFormat="false" ht="12.75" hidden="false" customHeight="false" outlineLevel="0" collapsed="false">
      <c r="B161" s="0" t="s">
        <v>3</v>
      </c>
      <c r="C161" s="20" t="n">
        <v>0.162060301507538</v>
      </c>
      <c r="D161" s="20" t="n">
        <v>0.227401519984708</v>
      </c>
      <c r="E161" s="20" t="n">
        <v>0.0517114512913557</v>
      </c>
      <c r="F161" s="20" t="n">
        <v>0.00838037338766945</v>
      </c>
      <c r="G161" s="20" t="n">
        <v>0.252056806157943</v>
      </c>
    </row>
    <row r="162" customFormat="false" ht="13.5" hidden="false" customHeight="false" outlineLevel="0" collapsed="false">
      <c r="B162" s="10" t="s">
        <v>4</v>
      </c>
      <c r="C162" s="13" t="n">
        <v>0.248743718592965</v>
      </c>
      <c r="D162" s="13" t="n">
        <v>0.17542870663612</v>
      </c>
      <c r="E162" s="13" t="n">
        <v>0.0307752311120218</v>
      </c>
      <c r="F162" s="13" t="n">
        <v>0.0076551454273622</v>
      </c>
      <c r="G162" s="13" t="n">
        <v>0.230244097468799</v>
      </c>
    </row>
    <row r="165" customFormat="false" ht="12.75" hidden="false" customHeight="false" outlineLevel="0" collapsed="false">
      <c r="B165" s="0" t="s">
        <v>59</v>
      </c>
    </row>
    <row r="166" customFormat="false" ht="13.5" hidden="false" customHeight="false" outlineLevel="0" collapsed="false"/>
    <row r="167" customFormat="false" ht="12.75" hidden="false" customHeight="false" outlineLevel="0" collapsed="false">
      <c r="B167" s="1"/>
      <c r="C167" s="1" t="s">
        <v>0</v>
      </c>
      <c r="D167" s="1" t="s">
        <v>1</v>
      </c>
      <c r="E167" s="1" t="s">
        <v>2</v>
      </c>
      <c r="F167" s="1" t="s">
        <v>3</v>
      </c>
      <c r="G167" s="1" t="s">
        <v>4</v>
      </c>
      <c r="H167" s="38" t="s">
        <v>53</v>
      </c>
    </row>
    <row r="168" customFormat="false" ht="12.75" hidden="false" customHeight="false" outlineLevel="0" collapsed="false">
      <c r="B168" s="5" t="s">
        <v>8</v>
      </c>
      <c r="C168" s="18" t="n">
        <v>0.0967741935483871</v>
      </c>
      <c r="D168" s="18" t="n">
        <v>0.1484375</v>
      </c>
      <c r="E168" s="18" t="n">
        <v>0.125806451612903</v>
      </c>
      <c r="F168" s="18" t="n">
        <v>0.108527131782946</v>
      </c>
      <c r="G168" s="18" t="n">
        <v>0.0505050505050505</v>
      </c>
      <c r="H168" s="44" t="n">
        <v>0.106010065489857</v>
      </c>
    </row>
    <row r="169" customFormat="false" ht="12.75" hidden="false" customHeight="false" outlineLevel="0" collapsed="false">
      <c r="B169" s="0" t="s">
        <v>12</v>
      </c>
      <c r="C169" s="20" t="n">
        <v>0.32258064516129</v>
      </c>
      <c r="D169" s="20" t="n">
        <v>0.171875</v>
      </c>
      <c r="E169" s="20" t="n">
        <v>0.151612903225806</v>
      </c>
      <c r="F169" s="20" t="n">
        <v>0.0697674418604651</v>
      </c>
      <c r="G169" s="20" t="n">
        <v>0.131313131313131</v>
      </c>
      <c r="H169" s="45" t="n">
        <v>0.169429824312139</v>
      </c>
    </row>
    <row r="170" customFormat="false" ht="12.75" hidden="false" customHeight="false" outlineLevel="0" collapsed="false">
      <c r="B170" s="0" t="s">
        <v>16</v>
      </c>
      <c r="C170" s="20" t="n">
        <v>0.0645161290322581</v>
      </c>
      <c r="D170" s="20" t="n">
        <v>0.0390625</v>
      </c>
      <c r="E170" s="20" t="n">
        <v>0.0354838709677419</v>
      </c>
      <c r="F170" s="20" t="n">
        <v>0.0310077519379845</v>
      </c>
      <c r="G170" s="20" t="n">
        <v>0.0353535353535354</v>
      </c>
      <c r="H170" s="45" t="n">
        <v>0.041084757458304</v>
      </c>
    </row>
    <row r="171" customFormat="false" ht="12.75" hidden="false" customHeight="false" outlineLevel="0" collapsed="false">
      <c r="B171" s="0" t="s">
        <v>17</v>
      </c>
      <c r="C171" s="20" t="n">
        <v>0.0645161290322581</v>
      </c>
      <c r="D171" s="20" t="n">
        <v>0.0859375</v>
      </c>
      <c r="E171" s="20" t="n">
        <v>0.119354838709677</v>
      </c>
      <c r="F171" s="20" t="n">
        <v>0.062015503875969</v>
      </c>
      <c r="G171" s="20" t="n">
        <v>0.101010101010101</v>
      </c>
      <c r="H171" s="45" t="n">
        <v>0.0865668145256011</v>
      </c>
    </row>
    <row r="172" customFormat="false" ht="13.5" hidden="false" customHeight="false" outlineLevel="0" collapsed="false">
      <c r="B172" s="41" t="s">
        <v>52</v>
      </c>
      <c r="C172" s="42" t="n">
        <v>1</v>
      </c>
      <c r="D172" s="42" t="n">
        <v>1</v>
      </c>
      <c r="E172" s="42" t="n">
        <v>1</v>
      </c>
      <c r="F172" s="42" t="n">
        <v>1</v>
      </c>
      <c r="G172" s="42" t="n">
        <v>1</v>
      </c>
      <c r="H172" s="46" t="n">
        <v>1</v>
      </c>
    </row>
    <row r="175" customFormat="false" ht="12.75" hidden="false" customHeight="false" outlineLevel="0" collapsed="false">
      <c r="B175" s="0" t="s">
        <v>60</v>
      </c>
    </row>
    <row r="176" customFormat="false" ht="13.5" hidden="false" customHeight="false" outlineLevel="0" collapsed="false"/>
    <row r="177" customFormat="false" ht="12.75" hidden="false" customHeight="false" outlineLevel="0" collapsed="false">
      <c r="B177" s="1"/>
      <c r="C177" s="1" t="s">
        <v>0</v>
      </c>
      <c r="D177" s="1" t="s">
        <v>1</v>
      </c>
      <c r="E177" s="1" t="s">
        <v>2</v>
      </c>
      <c r="F177" s="1" t="s">
        <v>3</v>
      </c>
      <c r="G177" s="1" t="s">
        <v>4</v>
      </c>
    </row>
    <row r="178" customFormat="false" ht="12.75" hidden="false" customHeight="false" outlineLevel="0" collapsed="false">
      <c r="B178" s="5" t="s">
        <v>0</v>
      </c>
      <c r="C178" s="6" t="n">
        <v>0</v>
      </c>
      <c r="D178" s="18" t="n">
        <v>0.453925608953172</v>
      </c>
      <c r="E178" s="18" t="n">
        <v>0.51557281390643</v>
      </c>
      <c r="F178" s="18" t="n">
        <v>0.691705799951201</v>
      </c>
      <c r="G178" s="18" t="n">
        <v>0.55894916122199</v>
      </c>
    </row>
    <row r="179" customFormat="false" ht="12.75" hidden="false" customHeight="false" outlineLevel="0" collapsed="false">
      <c r="B179" s="0" t="s">
        <v>1</v>
      </c>
      <c r="C179" s="20" t="n">
        <v>0.453925608953172</v>
      </c>
      <c r="D179" s="9" t="n">
        <v>0</v>
      </c>
      <c r="E179" s="20" t="n">
        <v>0.139322317754737</v>
      </c>
      <c r="F179" s="20" t="n">
        <v>0.308765346132041</v>
      </c>
      <c r="G179" s="20" t="n">
        <v>0.322488305207447</v>
      </c>
    </row>
    <row r="180" customFormat="false" ht="12.75" hidden="false" customHeight="false" outlineLevel="0" collapsed="false">
      <c r="B180" s="0" t="s">
        <v>2</v>
      </c>
      <c r="C180" s="20" t="n">
        <v>0.51557281390643</v>
      </c>
      <c r="D180" s="20" t="n">
        <v>0.139322317754737</v>
      </c>
      <c r="E180" s="9" t="n">
        <v>0</v>
      </c>
      <c r="F180" s="20" t="n">
        <v>0.289260539263205</v>
      </c>
      <c r="G180" s="20" t="n">
        <v>0.243747469447293</v>
      </c>
    </row>
    <row r="181" customFormat="false" ht="12.75" hidden="false" customHeight="false" outlineLevel="0" collapsed="false">
      <c r="B181" s="0" t="s">
        <v>3</v>
      </c>
      <c r="C181" s="20" t="n">
        <v>0.691705799951201</v>
      </c>
      <c r="D181" s="20" t="n">
        <v>0.308765346132041</v>
      </c>
      <c r="E181" s="20" t="n">
        <v>0.289260539263205</v>
      </c>
      <c r="F181" s="9" t="n">
        <v>0</v>
      </c>
      <c r="G181" s="20" t="n">
        <v>0.272050720821154</v>
      </c>
    </row>
    <row r="182" customFormat="false" ht="13.5" hidden="false" customHeight="false" outlineLevel="0" collapsed="false">
      <c r="B182" s="10" t="s">
        <v>4</v>
      </c>
      <c r="C182" s="13" t="n">
        <v>0.55894916122199</v>
      </c>
      <c r="D182" s="13" t="n">
        <v>0.322488305207447</v>
      </c>
      <c r="E182" s="13" t="n">
        <v>0.243747469447293</v>
      </c>
      <c r="F182" s="13" t="n">
        <v>0.272050720821154</v>
      </c>
      <c r="G182" s="11" t="n">
        <v>0</v>
      </c>
    </row>
    <row r="185" customFormat="false" ht="12.75" hidden="false" customHeight="false" outlineLevel="0" collapsed="false">
      <c r="B185" s="0" t="s">
        <v>30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B187" s="1"/>
      <c r="C187" s="1" t="s">
        <v>20</v>
      </c>
      <c r="D187" s="1" t="s">
        <v>21</v>
      </c>
      <c r="E187" s="1" t="s">
        <v>22</v>
      </c>
      <c r="F187" s="1" t="s">
        <v>23</v>
      </c>
    </row>
    <row r="188" customFormat="false" ht="12.75" hidden="false" customHeight="false" outlineLevel="0" collapsed="false">
      <c r="B188" s="5" t="s">
        <v>0</v>
      </c>
      <c r="C188" s="18" t="n">
        <v>0.434551288877369</v>
      </c>
      <c r="D188" s="18" t="n">
        <v>0.203148516304404</v>
      </c>
      <c r="E188" s="18" t="n">
        <v>0.168807748274974</v>
      </c>
      <c r="F188" s="18" t="n">
        <v>-0.00766364972047188</v>
      </c>
    </row>
    <row r="189" customFormat="false" ht="12.75" hidden="false" customHeight="false" outlineLevel="0" collapsed="false">
      <c r="B189" s="0" t="s">
        <v>1</v>
      </c>
      <c r="C189" s="20" t="n">
        <v>0.112448127368688</v>
      </c>
      <c r="D189" s="20" t="n">
        <v>-0.0928336964209229</v>
      </c>
      <c r="E189" s="20" t="n">
        <v>0.0484505891150136</v>
      </c>
      <c r="F189" s="20" t="n">
        <v>0.00671326923961676</v>
      </c>
    </row>
    <row r="190" customFormat="false" ht="12.75" hidden="false" customHeight="false" outlineLevel="0" collapsed="false">
      <c r="B190" s="0" t="s">
        <v>2</v>
      </c>
      <c r="C190" s="20" t="n">
        <v>0.0479190014168253</v>
      </c>
      <c r="D190" s="20" t="n">
        <v>-0.0450533793993596</v>
      </c>
      <c r="E190" s="20" t="n">
        <v>-0.0650639816528065</v>
      </c>
      <c r="F190" s="20" t="n">
        <v>-0.00212888305250124</v>
      </c>
    </row>
    <row r="191" customFormat="false" ht="12.75" hidden="false" customHeight="false" outlineLevel="0" collapsed="false">
      <c r="B191" s="0" t="s">
        <v>3</v>
      </c>
      <c r="C191" s="20" t="n">
        <v>-0.192710447311404</v>
      </c>
      <c r="D191" s="20" t="n">
        <v>-0.0780705656393783</v>
      </c>
      <c r="E191" s="20" t="n">
        <v>0.0920281768262128</v>
      </c>
      <c r="F191" s="20" t="n">
        <v>-0.00315218006862801</v>
      </c>
    </row>
    <row r="192" customFormat="false" ht="13.5" hidden="false" customHeight="false" outlineLevel="0" collapsed="false">
      <c r="B192" s="10" t="s">
        <v>4</v>
      </c>
      <c r="C192" s="13" t="n">
        <v>-0.0902004696688652</v>
      </c>
      <c r="D192" s="13" t="n">
        <v>0.149609897564257</v>
      </c>
      <c r="E192" s="13" t="n">
        <v>-0.0158409904114009</v>
      </c>
      <c r="F192" s="13" t="n">
        <v>0.00224676592824278</v>
      </c>
    </row>
    <row r="195" customFormat="false" ht="12.75" hidden="false" customHeight="false" outlineLevel="0" collapsed="false">
      <c r="B195" s="0" t="s">
        <v>26</v>
      </c>
    </row>
    <row r="196" customFormat="false" ht="13.5" hidden="false" customHeight="false" outlineLevel="0" collapsed="false"/>
    <row r="197" customFormat="false" ht="12.75" hidden="false" customHeight="false" outlineLevel="0" collapsed="false">
      <c r="B197" s="1"/>
      <c r="C197" s="1" t="s">
        <v>20</v>
      </c>
      <c r="D197" s="1" t="s">
        <v>21</v>
      </c>
      <c r="E197" s="1" t="s">
        <v>22</v>
      </c>
      <c r="F197" s="1" t="s">
        <v>23</v>
      </c>
    </row>
    <row r="198" customFormat="false" ht="12.75" hidden="false" customHeight="false" outlineLevel="0" collapsed="false">
      <c r="B198" s="5" t="s">
        <v>0</v>
      </c>
      <c r="C198" s="18" t="n">
        <v>3.21019341258915</v>
      </c>
      <c r="D198" s="18" t="n">
        <v>1.99790585670648</v>
      </c>
      <c r="E198" s="18" t="n">
        <v>2.49685960837899</v>
      </c>
      <c r="F198" s="18" t="n">
        <v>-2.03620772329136</v>
      </c>
    </row>
    <row r="199" customFormat="false" ht="12.75" hidden="false" customHeight="false" outlineLevel="0" collapsed="false">
      <c r="B199" s="0" t="s">
        <v>1</v>
      </c>
      <c r="C199" s="20" t="n">
        <v>0.830696506894539</v>
      </c>
      <c r="D199" s="20" t="n">
        <v>-0.912992076698977</v>
      </c>
      <c r="E199" s="20" t="n">
        <v>0.716639610442451</v>
      </c>
      <c r="F199" s="20" t="n">
        <v>1.78369460672588</v>
      </c>
    </row>
    <row r="200" customFormat="false" ht="12.75" hidden="false" customHeight="false" outlineLevel="0" collapsed="false">
      <c r="B200" s="0" t="s">
        <v>2</v>
      </c>
      <c r="C200" s="20" t="n">
        <v>0.353995642455807</v>
      </c>
      <c r="D200" s="20" t="n">
        <v>-0.443086723958754</v>
      </c>
      <c r="E200" s="20" t="n">
        <v>-0.962370681496076</v>
      </c>
      <c r="F200" s="20" t="n">
        <v>-0.565637558030275</v>
      </c>
    </row>
    <row r="201" customFormat="false" ht="12.75" hidden="false" customHeight="false" outlineLevel="0" collapsed="false">
      <c r="B201" s="0" t="s">
        <v>3</v>
      </c>
      <c r="C201" s="20" t="n">
        <v>-1.42362437836598</v>
      </c>
      <c r="D201" s="20" t="n">
        <v>-0.767801031308446</v>
      </c>
      <c r="E201" s="20" t="n">
        <v>1.36120195843046</v>
      </c>
      <c r="F201" s="20" t="n">
        <v>-0.83752436959635</v>
      </c>
    </row>
    <row r="202" customFormat="false" ht="13.5" hidden="false" customHeight="false" outlineLevel="0" collapsed="false">
      <c r="B202" s="10" t="s">
        <v>4</v>
      </c>
      <c r="C202" s="13" t="n">
        <v>-0.666344712246736</v>
      </c>
      <c r="D202" s="13" t="n">
        <v>1.4713693016443</v>
      </c>
      <c r="E202" s="13" t="n">
        <v>-0.234306360455196</v>
      </c>
      <c r="F202" s="13" t="n">
        <v>0.596958668830461</v>
      </c>
    </row>
    <row r="205" customFormat="false" ht="12.75" hidden="false" customHeight="false" outlineLevel="0" collapsed="false">
      <c r="B205" s="0" t="s">
        <v>61</v>
      </c>
    </row>
    <row r="206" customFormat="false" ht="13.5" hidden="false" customHeight="false" outlineLevel="0" collapsed="false"/>
    <row r="207" customFormat="false" ht="12.75" hidden="false" customHeight="false" outlineLevel="0" collapsed="false">
      <c r="B207" s="1"/>
      <c r="C207" s="1" t="s">
        <v>47</v>
      </c>
      <c r="D207" s="1" t="s">
        <v>20</v>
      </c>
      <c r="E207" s="1" t="s">
        <v>21</v>
      </c>
      <c r="F207" s="1" t="s">
        <v>22</v>
      </c>
      <c r="G207" s="1" t="s">
        <v>23</v>
      </c>
    </row>
    <row r="208" customFormat="false" ht="12.75" hidden="false" customHeight="false" outlineLevel="0" collapsed="false">
      <c r="B208" s="5" t="s">
        <v>0</v>
      </c>
      <c r="C208" s="18" t="n">
        <v>0.0389447236180905</v>
      </c>
      <c r="D208" s="18" t="n">
        <v>0.401338686096928</v>
      </c>
      <c r="E208" s="18" t="n">
        <v>0.155452841934829</v>
      </c>
      <c r="F208" s="18" t="n">
        <v>0.242793398269585</v>
      </c>
      <c r="G208" s="18" t="n">
        <v>0.161470350080569</v>
      </c>
    </row>
    <row r="209" customFormat="false" ht="12.75" hidden="false" customHeight="false" outlineLevel="0" collapsed="false">
      <c r="B209" s="0" t="s">
        <v>1</v>
      </c>
      <c r="C209" s="20" t="n">
        <v>0.160804020100503</v>
      </c>
      <c r="D209" s="20" t="n">
        <v>0.110963889297172</v>
      </c>
      <c r="E209" s="20" t="n">
        <v>0.134038919737103</v>
      </c>
      <c r="F209" s="20" t="n">
        <v>0.0825844954782083</v>
      </c>
      <c r="G209" s="20" t="n">
        <v>0.511608675387012</v>
      </c>
    </row>
    <row r="210" customFormat="false" ht="12.75" hidden="false" customHeight="false" outlineLevel="0" collapsed="false">
      <c r="B210" s="0" t="s">
        <v>2</v>
      </c>
      <c r="C210" s="20" t="n">
        <v>0.389447236180905</v>
      </c>
      <c r="D210" s="20" t="n">
        <v>0.048802768356893</v>
      </c>
      <c r="E210" s="20" t="n">
        <v>0.0764585577060744</v>
      </c>
      <c r="F210" s="20" t="n">
        <v>0.360689411893215</v>
      </c>
      <c r="G210" s="20" t="n">
        <v>0.124602025862915</v>
      </c>
    </row>
    <row r="211" customFormat="false" ht="12.75" hidden="false" customHeight="false" outlineLevel="0" collapsed="false">
      <c r="B211" s="0" t="s">
        <v>3</v>
      </c>
      <c r="C211" s="20" t="n">
        <v>0.162060301507538</v>
      </c>
      <c r="D211" s="20" t="n">
        <v>0.328448645499311</v>
      </c>
      <c r="E211" s="20" t="n">
        <v>0.0955375334855558</v>
      </c>
      <c r="F211" s="20" t="n">
        <v>0.30027679590566</v>
      </c>
      <c r="G211" s="20" t="n">
        <v>0.113676723601937</v>
      </c>
    </row>
    <row r="212" customFormat="false" ht="13.5" hidden="false" customHeight="false" outlineLevel="0" collapsed="false">
      <c r="B212" s="10" t="s">
        <v>4</v>
      </c>
      <c r="C212" s="13" t="n">
        <v>0.248743718592965</v>
      </c>
      <c r="D212" s="13" t="n">
        <v>0.110446010749697</v>
      </c>
      <c r="E212" s="13" t="n">
        <v>0.538512147136438</v>
      </c>
      <c r="F212" s="13" t="n">
        <v>0.0136558984533323</v>
      </c>
      <c r="G212" s="13" t="n">
        <v>0.0886422250675672</v>
      </c>
    </row>
    <row r="215" customFormat="false" ht="12.75" hidden="false" customHeight="false" outlineLevel="0" collapsed="false">
      <c r="B215" s="0" t="s">
        <v>62</v>
      </c>
    </row>
    <row r="216" customFormat="false" ht="13.5" hidden="false" customHeight="false" outlineLevel="0" collapsed="false"/>
    <row r="217" customFormat="false" ht="12.75" hidden="false" customHeight="false" outlineLevel="0" collapsed="false">
      <c r="B217" s="1"/>
      <c r="C217" s="1" t="s">
        <v>20</v>
      </c>
      <c r="D217" s="1" t="s">
        <v>21</v>
      </c>
      <c r="E217" s="1" t="s">
        <v>22</v>
      </c>
      <c r="F217" s="1" t="s">
        <v>23</v>
      </c>
    </row>
    <row r="218" customFormat="false" ht="12.75" hidden="false" customHeight="false" outlineLevel="0" collapsed="false">
      <c r="B218" s="5" t="s">
        <v>0</v>
      </c>
      <c r="C218" s="18" t="n">
        <v>0.73005336738286</v>
      </c>
      <c r="D218" s="18" t="n">
        <v>0.159551111253526</v>
      </c>
      <c r="E218" s="18" t="n">
        <v>0.110168459699455</v>
      </c>
      <c r="F218" s="18" t="n">
        <v>0.000227061664160131</v>
      </c>
    </row>
    <row r="219" customFormat="false" ht="12.75" hidden="false" customHeight="false" outlineLevel="0" collapsed="false">
      <c r="B219" s="0" t="s">
        <v>1</v>
      </c>
      <c r="C219" s="20" t="n">
        <v>0.534536979273619</v>
      </c>
      <c r="D219" s="20" t="n">
        <v>0.364321320218815</v>
      </c>
      <c r="E219" s="20" t="n">
        <v>0.0992364967445704</v>
      </c>
      <c r="F219" s="20" t="n">
        <v>0.00190520376299473</v>
      </c>
    </row>
    <row r="220" customFormat="false" ht="12.75" hidden="false" customHeight="false" outlineLevel="0" collapsed="false">
      <c r="B220" s="0" t="s">
        <v>2</v>
      </c>
      <c r="C220" s="20" t="n">
        <v>0.268129352769144</v>
      </c>
      <c r="D220" s="20" t="n">
        <v>0.23701923184749</v>
      </c>
      <c r="E220" s="20" t="n">
        <v>0.494322200011111</v>
      </c>
      <c r="F220" s="20" t="n">
        <v>0.000529215372254939</v>
      </c>
    </row>
    <row r="221" customFormat="false" ht="12.75" hidden="false" customHeight="false" outlineLevel="0" collapsed="false">
      <c r="B221" s="0" t="s">
        <v>3</v>
      </c>
      <c r="C221" s="20" t="n">
        <v>0.718164266822066</v>
      </c>
      <c r="D221" s="20" t="n">
        <v>0.117865831784755</v>
      </c>
      <c r="E221" s="20" t="n">
        <v>0.163777753639888</v>
      </c>
      <c r="F221" s="20" t="n">
        <v>0.000192147753291092</v>
      </c>
    </row>
    <row r="222" customFormat="false" ht="13.5" hidden="false" customHeight="false" outlineLevel="0" collapsed="false">
      <c r="B222" s="10" t="s">
        <v>4</v>
      </c>
      <c r="C222" s="13" t="n">
        <v>0.264372498093301</v>
      </c>
      <c r="D222" s="13" t="n">
        <v>0.727309613621194</v>
      </c>
      <c r="E222" s="13" t="n">
        <v>0.00815386166559354</v>
      </c>
      <c r="F222" s="13" t="n">
        <v>0.000164026619911905</v>
      </c>
    </row>
    <row r="225" customFormat="false" ht="12.75" hidden="false" customHeight="false" outlineLevel="0" collapsed="false">
      <c r="B225" s="0" t="s">
        <v>63</v>
      </c>
    </row>
    <row r="249" customFormat="false" ht="12.75" hidden="false" customHeight="false" outlineLevel="0" collapsed="false">
      <c r="B249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7" width="11.42"/>
  </cols>
  <sheetData>
    <row r="1" s="59" customFormat="true" ht="12.75" hidden="false" customHeight="false" outlineLevel="0" collapsed="false">
      <c r="A1" s="58"/>
      <c r="B1" s="59" t="s">
        <v>98</v>
      </c>
      <c r="C1" s="59" t="s">
        <v>99</v>
      </c>
      <c r="D1" s="59" t="s">
        <v>100</v>
      </c>
      <c r="E1" s="59" t="s">
        <v>101</v>
      </c>
    </row>
    <row r="2" customFormat="false" ht="12.75" hidden="false" customHeight="false" outlineLevel="0" collapsed="false">
      <c r="A2" s="37" t="s">
        <v>0</v>
      </c>
      <c r="B2" s="0" t="n">
        <v>37</v>
      </c>
      <c r="C2" s="0" t="n">
        <v>39</v>
      </c>
      <c r="D2" s="0" t="n">
        <v>45</v>
      </c>
      <c r="E2" s="0" t="n">
        <v>64</v>
      </c>
    </row>
    <row r="3" customFormat="false" ht="12.75" hidden="false" customHeight="false" outlineLevel="0" collapsed="false">
      <c r="A3" s="37" t="s">
        <v>1</v>
      </c>
      <c r="B3" s="0" t="n">
        <v>13</v>
      </c>
      <c r="C3" s="0" t="n">
        <v>23</v>
      </c>
      <c r="D3" s="0" t="n">
        <v>33</v>
      </c>
      <c r="E3" s="0" t="n">
        <v>38</v>
      </c>
    </row>
    <row r="4" customFormat="false" ht="12.75" hidden="false" customHeight="false" outlineLevel="0" collapsed="false">
      <c r="A4" s="37" t="s">
        <v>2</v>
      </c>
      <c r="B4" s="0" t="n">
        <v>33</v>
      </c>
      <c r="C4" s="0" t="n">
        <v>69</v>
      </c>
      <c r="D4" s="0" t="n">
        <v>67</v>
      </c>
      <c r="E4" s="0" t="n">
        <v>56</v>
      </c>
    </row>
    <row r="5" customFormat="false" ht="12.75" hidden="false" customHeight="false" outlineLevel="0" collapsed="false">
      <c r="A5" s="37" t="s">
        <v>3</v>
      </c>
      <c r="B5" s="0" t="n">
        <v>16</v>
      </c>
      <c r="C5" s="0" t="n">
        <v>31</v>
      </c>
      <c r="D5" s="0" t="n">
        <v>34</v>
      </c>
      <c r="E5" s="0" t="n">
        <v>22</v>
      </c>
    </row>
    <row r="6" customFormat="false" ht="12.75" hidden="false" customHeight="false" outlineLevel="0" collapsed="false">
      <c r="A6" s="37" t="s">
        <v>4</v>
      </c>
      <c r="B6" s="0" t="n">
        <v>8</v>
      </c>
      <c r="C6" s="0" t="n">
        <v>16</v>
      </c>
      <c r="D6" s="0" t="n">
        <v>21</v>
      </c>
      <c r="E6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10:10:38Z</dcterms:created>
  <dc:creator>CJN202</dc:creator>
  <dc:description/>
  <dc:language>en-US</dc:language>
  <cp:lastModifiedBy>CJN202</cp:lastModifiedBy>
  <dcterms:modified xsi:type="dcterms:W3CDTF">2007-05-06T17:44:52Z</dcterms:modified>
  <cp:revision>0</cp:revision>
  <dc:subject/>
  <dc:title/>
</cp:coreProperties>
</file>